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3" sheetId="1" state="visible" r:id="rId2"/>
  </sheets>
  <definedNames>
    <definedName function="false" hidden="false" localSheetId="0" name="_xlnm.Print_Area" vbProcedure="false">RP_2013!$A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1">
  <si>
    <t xml:space="preserve"> Rozvojové programy mesta Brezna na rok 2015 - NÁVRH na II. zmenu rozpočtu</t>
  </si>
  <si>
    <t xml:space="preserve">Príloha č. 2</t>
  </si>
  <si>
    <t xml:space="preserve">str. 1</t>
  </si>
  <si>
    <t xml:space="preserve">Schválený rozpočet 2015</t>
  </si>
  <si>
    <t xml:space="preserve">Upravený rozpočet 31. 01. 2014</t>
  </si>
  <si>
    <t xml:space="preserve">Upravený rozpočet 30.04.2015</t>
  </si>
  <si>
    <t xml:space="preserve">Schválená I. zmena 2015</t>
  </si>
  <si>
    <t xml:space="preserve"> II. zmena 2015</t>
  </si>
  <si>
    <t xml:space="preserve">710/720</t>
  </si>
  <si>
    <t xml:space="preserve">Por.</t>
  </si>
  <si>
    <t xml:space="preserve">Zdroj</t>
  </si>
  <si>
    <t xml:space="preserve">EK</t>
  </si>
  <si>
    <t xml:space="preserve">Z dotácií</t>
  </si>
  <si>
    <t xml:space="preserve">Projekty</t>
  </si>
  <si>
    <t xml:space="preserve">Realizácia</t>
  </si>
  <si>
    <t xml:space="preserve">č.</t>
  </si>
  <si>
    <t xml:space="preserve">Investičná akcia</t>
  </si>
  <si>
    <t xml:space="preserve">financo</t>
  </si>
  <si>
    <t xml:space="preserve">vania</t>
  </si>
  <si>
    <t xml:space="preserve">711-716</t>
  </si>
  <si>
    <t xml:space="preserve">717-721</t>
  </si>
  <si>
    <t xml:space="preserve">Nákup pozemkov a nehmotných aktív</t>
  </si>
  <si>
    <t xml:space="preserve">PBR</t>
  </si>
  <si>
    <t xml:space="preserve">Rekonštrukcia objektu ZŠ s MŠ</t>
  </si>
  <si>
    <t xml:space="preserve">K. Rapoša Pionierska 4  Brezno</t>
  </si>
  <si>
    <t xml:space="preserve">EU</t>
  </si>
  <si>
    <t xml:space="preserve">ŠR</t>
  </si>
  <si>
    <t xml:space="preserve">RF</t>
  </si>
  <si>
    <t xml:space="preserve">ref.</t>
  </si>
  <si>
    <t xml:space="preserve">Brezno-splašková kanalizácia</t>
  </si>
  <si>
    <t xml:space="preserve">vodovod ul. Potoná, Potočná, Hlboká,</t>
  </si>
  <si>
    <t xml:space="preserve">cesta Osloboditeľov - projekt</t>
  </si>
  <si>
    <t xml:space="preserve">EÚ</t>
  </si>
  <si>
    <t xml:space="preserve">Obstaranie PD počas roka</t>
  </si>
  <si>
    <t xml:space="preserve">Ver. osvetlenie - výložníky</t>
  </si>
  <si>
    <t xml:space="preserve">Modernizácia technolog. zariadení</t>
  </si>
  <si>
    <t xml:space="preserve">Obstaranie centrálneho servera MsÚ</t>
  </si>
  <si>
    <t xml:space="preserve">Chodníkové prepojenie pri TESCu</t>
  </si>
  <si>
    <t xml:space="preserve">Chodníkové prepojenie Dolná-Potočná</t>
  </si>
  <si>
    <t xml:space="preserve">Nadstavba ramenového nakladača</t>
  </si>
  <si>
    <t xml:space="preserve">medzisúčet</t>
  </si>
  <si>
    <t xml:space="preserve">str. 2</t>
  </si>
  <si>
    <t xml:space="preserve">Detské ihriská</t>
  </si>
  <si>
    <t xml:space="preserve">Rekonštrukcia Synagogy Brezno</t>
  </si>
  <si>
    <t xml:space="preserve">PD a mapové podklady na zariadenie</t>
  </si>
  <si>
    <t xml:space="preserve">na varovanie obyv. v ohroz. území</t>
  </si>
  <si>
    <t xml:space="preserve">Digitalizácia kina Mostár</t>
  </si>
  <si>
    <t xml:space="preserve">AVF</t>
  </si>
  <si>
    <t xml:space="preserve">Oddychová zóna Mazorníkovo</t>
  </si>
  <si>
    <t xml:space="preserve">Spevnené plochy</t>
  </si>
  <si>
    <t xml:space="preserve">Zariad. na odvlhčenie detsk. bazéna</t>
  </si>
  <si>
    <t xml:space="preserve">most cez Htron - Bujakovo</t>
  </si>
  <si>
    <t xml:space="preserve">Označenie I. OP prameňov Podkoreň.</t>
  </si>
  <si>
    <t xml:space="preserve">Osvetlenie mestskej veže</t>
  </si>
  <si>
    <t xml:space="preserve">Revitalizácia prameňov Podkoreňová</t>
  </si>
  <si>
    <t xml:space="preserve">Multifunkčné ihrisko 9. mája</t>
  </si>
  <si>
    <t xml:space="preserve">SPOLU</t>
  </si>
  <si>
    <t xml:space="preserve">v Brezne, dňa 01. 06. 2015</t>
  </si>
  <si>
    <t xml:space="preserve">Vypracoval : Ing. Ružena Šefranková v.r.</t>
  </si>
  <si>
    <t xml:space="preserve">                       SOR na úseku rozpočtu a výkazníctva</t>
  </si>
  <si>
    <t xml:space="preserve">                       a finančných operáci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true" outlineLevel="0" max="9" min="7" style="0" width="11.7"/>
    <col collapsed="false" customWidth="true" hidden="false" outlineLevel="0" max="11" min="10" style="0" width="11.7"/>
    <col collapsed="false" customWidth="true" hidden="false" outlineLevel="0" max="12" min="12" style="0" width="10.71"/>
    <col collapsed="false" customWidth="true" hidden="false" outlineLevel="0" max="14" min="13" style="0" width="11.7"/>
    <col collapsed="false" customWidth="true" hidden="false" outlineLevel="0" max="15" min="15" style="0" width="10.71"/>
    <col collapsed="false" customWidth="true" hidden="false" outlineLevel="0" max="17" min="16" style="0" width="11.7"/>
    <col collapsed="false" customWidth="true" hidden="false" outlineLevel="0" max="18" min="18" style="0" width="10.71"/>
    <col collapsed="false" customWidth="true" hidden="false" outlineLevel="0" max="20" min="20" style="0" width="11.7"/>
  </cols>
  <sheetData>
    <row r="1" customFormat="false" ht="18" hidden="false" customHeight="true" outlineLevel="0" collapsed="false">
      <c r="B1" s="1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  <c r="R1" s="3" t="s">
        <v>1</v>
      </c>
    </row>
    <row r="2" customFormat="false" ht="12.95" hidden="false" customHeight="true" outlineLevel="0" collapsed="false">
      <c r="B2" s="4"/>
      <c r="R2" s="5" t="s">
        <v>2</v>
      </c>
    </row>
    <row r="3" customFormat="false" ht="12.95" hidden="false" customHeight="true" outlineLevel="0" collapsed="false">
      <c r="C3" s="6"/>
      <c r="D3" s="7"/>
      <c r="E3" s="8" t="s">
        <v>3</v>
      </c>
      <c r="F3" s="9"/>
      <c r="G3" s="7"/>
      <c r="H3" s="8" t="s">
        <v>4</v>
      </c>
      <c r="I3" s="10"/>
      <c r="J3" s="7"/>
      <c r="K3" s="8" t="s">
        <v>5</v>
      </c>
      <c r="L3" s="9"/>
      <c r="M3" s="7"/>
      <c r="N3" s="8" t="s">
        <v>6</v>
      </c>
      <c r="O3" s="9"/>
      <c r="P3" s="7"/>
      <c r="Q3" s="8" t="s">
        <v>7</v>
      </c>
      <c r="R3" s="9"/>
    </row>
    <row r="4" customFormat="false" ht="12.95" hidden="false" customHeight="true" outlineLevel="0" collapsed="false">
      <c r="A4" s="11"/>
      <c r="B4" s="12"/>
      <c r="C4" s="13"/>
      <c r="D4" s="14" t="s">
        <v>8</v>
      </c>
      <c r="E4" s="14"/>
      <c r="F4" s="14"/>
      <c r="G4" s="15" t="n">
        <v>710</v>
      </c>
      <c r="H4" s="15"/>
      <c r="I4" s="15"/>
      <c r="J4" s="14" t="s">
        <v>8</v>
      </c>
      <c r="K4" s="14"/>
      <c r="L4" s="14"/>
      <c r="M4" s="14" t="s">
        <v>8</v>
      </c>
      <c r="N4" s="14"/>
      <c r="O4" s="14"/>
      <c r="P4" s="14" t="s">
        <v>8</v>
      </c>
      <c r="Q4" s="14"/>
      <c r="R4" s="14"/>
    </row>
    <row r="5" customFormat="false" ht="12.95" hidden="false" customHeight="true" outlineLevel="0" collapsed="false">
      <c r="A5" s="16" t="s">
        <v>9</v>
      </c>
      <c r="B5" s="17"/>
      <c r="C5" s="16" t="s">
        <v>10</v>
      </c>
      <c r="D5" s="18" t="s">
        <v>11</v>
      </c>
      <c r="E5" s="19" t="s">
        <v>11</v>
      </c>
      <c r="F5" s="19" t="s">
        <v>12</v>
      </c>
      <c r="G5" s="19" t="s">
        <v>13</v>
      </c>
      <c r="H5" s="19" t="s">
        <v>14</v>
      </c>
      <c r="I5" s="20" t="s">
        <v>12</v>
      </c>
      <c r="J5" s="18" t="s">
        <v>11</v>
      </c>
      <c r="K5" s="19" t="s">
        <v>11</v>
      </c>
      <c r="L5" s="21" t="s">
        <v>12</v>
      </c>
      <c r="M5" s="18" t="s">
        <v>11</v>
      </c>
      <c r="N5" s="19" t="s">
        <v>11</v>
      </c>
      <c r="O5" s="21" t="s">
        <v>12</v>
      </c>
      <c r="P5" s="18" t="s">
        <v>11</v>
      </c>
      <c r="Q5" s="19" t="s">
        <v>11</v>
      </c>
      <c r="R5" s="21" t="s">
        <v>12</v>
      </c>
    </row>
    <row r="6" customFormat="false" ht="12.95" hidden="false" customHeight="true" outlineLevel="0" collapsed="false">
      <c r="A6" s="22" t="s">
        <v>15</v>
      </c>
      <c r="B6" s="23" t="s">
        <v>16</v>
      </c>
      <c r="C6" s="22" t="s">
        <v>17</v>
      </c>
      <c r="D6" s="24" t="n">
        <v>2015</v>
      </c>
      <c r="E6" s="25" t="n">
        <v>2015</v>
      </c>
      <c r="F6" s="25" t="n">
        <v>2015</v>
      </c>
      <c r="G6" s="25" t="n">
        <v>2014</v>
      </c>
      <c r="H6" s="25" t="n">
        <v>2014</v>
      </c>
      <c r="I6" s="26" t="n">
        <v>2014</v>
      </c>
      <c r="J6" s="24" t="n">
        <v>2015</v>
      </c>
      <c r="K6" s="25" t="n">
        <v>2015</v>
      </c>
      <c r="L6" s="27" t="n">
        <v>2015</v>
      </c>
      <c r="M6" s="24" t="n">
        <v>2015</v>
      </c>
      <c r="N6" s="25" t="n">
        <v>2015</v>
      </c>
      <c r="O6" s="27" t="n">
        <v>2015</v>
      </c>
      <c r="P6" s="24" t="n">
        <v>2015</v>
      </c>
      <c r="Q6" s="25" t="n">
        <v>2015</v>
      </c>
      <c r="R6" s="27" t="n">
        <v>2015</v>
      </c>
    </row>
    <row r="7" customFormat="false" ht="12.95" hidden="false" customHeight="true" outlineLevel="0" collapsed="false">
      <c r="A7" s="28"/>
      <c r="B7" s="29"/>
      <c r="C7" s="28" t="s">
        <v>18</v>
      </c>
      <c r="D7" s="30" t="s">
        <v>19</v>
      </c>
      <c r="E7" s="31" t="s">
        <v>20</v>
      </c>
      <c r="F7" s="31"/>
      <c r="G7" s="31" t="s">
        <v>19</v>
      </c>
      <c r="H7" s="31" t="s">
        <v>20</v>
      </c>
      <c r="I7" s="32"/>
      <c r="J7" s="30" t="s">
        <v>19</v>
      </c>
      <c r="K7" s="31" t="s">
        <v>20</v>
      </c>
      <c r="L7" s="33"/>
      <c r="M7" s="30" t="s">
        <v>19</v>
      </c>
      <c r="N7" s="31" t="s">
        <v>20</v>
      </c>
      <c r="O7" s="33"/>
      <c r="P7" s="30" t="s">
        <v>19</v>
      </c>
      <c r="Q7" s="31" t="s">
        <v>20</v>
      </c>
      <c r="R7" s="33"/>
    </row>
    <row r="8" customFormat="false" ht="17.1" hidden="false" customHeight="true" outlineLevel="0" collapsed="false">
      <c r="A8" s="34" t="n">
        <v>1</v>
      </c>
      <c r="B8" s="35" t="s">
        <v>21</v>
      </c>
      <c r="C8" s="36" t="s">
        <v>22</v>
      </c>
      <c r="D8" s="37" t="n">
        <v>7870</v>
      </c>
      <c r="E8" s="38"/>
      <c r="F8" s="38"/>
      <c r="G8" s="38"/>
      <c r="H8" s="38"/>
      <c r="I8" s="39"/>
      <c r="J8" s="37" t="n">
        <v>7870</v>
      </c>
      <c r="K8" s="38"/>
      <c r="L8" s="40"/>
      <c r="M8" s="37" t="n">
        <v>7870</v>
      </c>
      <c r="N8" s="38"/>
      <c r="O8" s="40"/>
      <c r="P8" s="37" t="n">
        <v>7870</v>
      </c>
      <c r="Q8" s="38"/>
      <c r="R8" s="40"/>
    </row>
    <row r="9" customFormat="false" ht="17.1" hidden="false" customHeight="true" outlineLevel="0" collapsed="false">
      <c r="A9" s="41"/>
      <c r="B9" s="42"/>
      <c r="C9" s="43" t="s">
        <v>22</v>
      </c>
      <c r="D9" s="44"/>
      <c r="E9" s="45"/>
      <c r="F9" s="45"/>
      <c r="G9" s="45"/>
      <c r="H9" s="45"/>
      <c r="I9" s="46"/>
      <c r="J9" s="44"/>
      <c r="K9" s="45"/>
      <c r="L9" s="47"/>
      <c r="M9" s="44"/>
      <c r="N9" s="45"/>
      <c r="O9" s="47"/>
      <c r="P9" s="44"/>
      <c r="Q9" s="45"/>
      <c r="R9" s="47"/>
    </row>
    <row r="10" customFormat="false" ht="17.1" hidden="false" customHeight="true" outlineLevel="0" collapsed="false">
      <c r="A10" s="34" t="n">
        <v>2</v>
      </c>
      <c r="B10" s="48" t="s">
        <v>23</v>
      </c>
      <c r="C10" s="36" t="s">
        <v>22</v>
      </c>
      <c r="D10" s="37"/>
      <c r="E10" s="49" t="n">
        <v>41441</v>
      </c>
      <c r="F10" s="38"/>
      <c r="G10" s="38"/>
      <c r="H10" s="38"/>
      <c r="I10" s="39"/>
      <c r="J10" s="37"/>
      <c r="K10" s="38" t="n">
        <v>41441</v>
      </c>
      <c r="L10" s="40"/>
      <c r="M10" s="37"/>
      <c r="N10" s="38" t="n">
        <v>41441</v>
      </c>
      <c r="O10" s="40"/>
      <c r="P10" s="37"/>
      <c r="Q10" s="38" t="n">
        <v>41441</v>
      </c>
      <c r="R10" s="40"/>
    </row>
    <row r="11" customFormat="false" ht="17.1" hidden="false" customHeight="true" outlineLevel="0" collapsed="false">
      <c r="A11" s="50"/>
      <c r="B11" s="51" t="s">
        <v>24</v>
      </c>
      <c r="C11" s="52" t="s">
        <v>22</v>
      </c>
      <c r="D11" s="53"/>
      <c r="E11" s="54" t="n">
        <v>41811</v>
      </c>
      <c r="F11" s="55"/>
      <c r="G11" s="55"/>
      <c r="H11" s="55"/>
      <c r="I11" s="56"/>
      <c r="J11" s="53"/>
      <c r="K11" s="55" t="n">
        <v>41811</v>
      </c>
      <c r="L11" s="57"/>
      <c r="M11" s="53"/>
      <c r="N11" s="55" t="n">
        <v>41811</v>
      </c>
      <c r="O11" s="57"/>
      <c r="P11" s="53"/>
      <c r="Q11" s="55" t="n">
        <v>41811</v>
      </c>
      <c r="R11" s="57"/>
    </row>
    <row r="12" customFormat="false" ht="17.1" hidden="false" customHeight="true" outlineLevel="0" collapsed="false">
      <c r="A12" s="50"/>
      <c r="B12" s="51"/>
      <c r="C12" s="52" t="s">
        <v>25</v>
      </c>
      <c r="D12" s="53"/>
      <c r="E12" s="54"/>
      <c r="F12" s="55" t="n">
        <v>710784</v>
      </c>
      <c r="G12" s="55"/>
      <c r="H12" s="55"/>
      <c r="I12" s="56"/>
      <c r="J12" s="53"/>
      <c r="K12" s="55"/>
      <c r="L12" s="57" t="n">
        <v>710784</v>
      </c>
      <c r="M12" s="53"/>
      <c r="N12" s="55"/>
      <c r="O12" s="57" t="n">
        <v>710784</v>
      </c>
      <c r="P12" s="53"/>
      <c r="Q12" s="55"/>
      <c r="R12" s="57" t="n">
        <v>710784</v>
      </c>
    </row>
    <row r="13" customFormat="false" ht="17.1" hidden="false" customHeight="true" outlineLevel="0" collapsed="false">
      <c r="A13" s="50"/>
      <c r="B13" s="51"/>
      <c r="C13" s="52" t="s">
        <v>26</v>
      </c>
      <c r="D13" s="53"/>
      <c r="E13" s="54"/>
      <c r="F13" s="55" t="n">
        <v>83621</v>
      </c>
      <c r="G13" s="55"/>
      <c r="H13" s="55"/>
      <c r="I13" s="56"/>
      <c r="J13" s="53"/>
      <c r="K13" s="55"/>
      <c r="L13" s="57" t="n">
        <v>83621</v>
      </c>
      <c r="M13" s="53"/>
      <c r="N13" s="55"/>
      <c r="O13" s="57" t="n">
        <v>83621</v>
      </c>
      <c r="P13" s="53"/>
      <c r="Q13" s="55"/>
      <c r="R13" s="57" t="n">
        <v>83621</v>
      </c>
    </row>
    <row r="14" customFormat="false" ht="17.1" hidden="false" customHeight="true" outlineLevel="0" collapsed="false">
      <c r="A14" s="50"/>
      <c r="B14" s="51"/>
      <c r="C14" s="52" t="s">
        <v>27</v>
      </c>
      <c r="D14" s="53"/>
      <c r="E14" s="54"/>
      <c r="F14" s="55"/>
      <c r="G14" s="55"/>
      <c r="H14" s="55"/>
      <c r="I14" s="56"/>
      <c r="J14" s="53"/>
      <c r="K14" s="55"/>
      <c r="L14" s="57"/>
      <c r="M14" s="53"/>
      <c r="N14" s="55"/>
      <c r="O14" s="57"/>
      <c r="P14" s="53"/>
      <c r="Q14" s="58" t="n">
        <v>50000</v>
      </c>
      <c r="R14" s="57"/>
    </row>
    <row r="15" customFormat="false" ht="17.1" hidden="false" customHeight="true" outlineLevel="0" collapsed="false">
      <c r="A15" s="50"/>
      <c r="B15" s="51"/>
      <c r="C15" s="52" t="s">
        <v>28</v>
      </c>
      <c r="D15" s="53"/>
      <c r="E15" s="54" t="n">
        <v>40644</v>
      </c>
      <c r="F15" s="55"/>
      <c r="G15" s="55"/>
      <c r="H15" s="55"/>
      <c r="I15" s="56"/>
      <c r="J15" s="53"/>
      <c r="K15" s="55" t="n">
        <v>40644</v>
      </c>
      <c r="L15" s="57"/>
      <c r="M15" s="53"/>
      <c r="N15" s="55" t="n">
        <v>40644</v>
      </c>
      <c r="O15" s="57"/>
      <c r="P15" s="53"/>
      <c r="Q15" s="55" t="n">
        <v>40644</v>
      </c>
      <c r="R15" s="57"/>
    </row>
    <row r="16" customFormat="false" ht="17.1" hidden="false" customHeight="true" outlineLevel="0" collapsed="false">
      <c r="A16" s="59"/>
      <c r="B16" s="42"/>
      <c r="C16" s="43" t="s">
        <v>28</v>
      </c>
      <c r="D16" s="44"/>
      <c r="E16" s="60" t="n">
        <v>17134</v>
      </c>
      <c r="F16" s="45"/>
      <c r="G16" s="45"/>
      <c r="H16" s="45"/>
      <c r="I16" s="46"/>
      <c r="J16" s="44"/>
      <c r="K16" s="45" t="n">
        <v>17134</v>
      </c>
      <c r="L16" s="47"/>
      <c r="M16" s="44"/>
      <c r="N16" s="45" t="n">
        <v>17134</v>
      </c>
      <c r="O16" s="47"/>
      <c r="P16" s="44"/>
      <c r="Q16" s="45" t="n">
        <v>17134</v>
      </c>
      <c r="R16" s="47"/>
    </row>
    <row r="17" customFormat="false" ht="17.1" hidden="false" customHeight="true" outlineLevel="0" collapsed="false">
      <c r="A17" s="61" t="n">
        <v>3</v>
      </c>
      <c r="B17" s="48" t="s">
        <v>29</v>
      </c>
      <c r="C17" s="36" t="s">
        <v>22</v>
      </c>
      <c r="D17" s="37" t="n">
        <v>9361</v>
      </c>
      <c r="E17" s="38"/>
      <c r="F17" s="38"/>
      <c r="G17" s="38"/>
      <c r="H17" s="38"/>
      <c r="I17" s="39"/>
      <c r="J17" s="37" t="n">
        <v>9361</v>
      </c>
      <c r="K17" s="38"/>
      <c r="L17" s="40"/>
      <c r="M17" s="37" t="n">
        <v>9361</v>
      </c>
      <c r="N17" s="38"/>
      <c r="O17" s="40"/>
      <c r="P17" s="37" t="n">
        <v>9361</v>
      </c>
      <c r="Q17" s="38"/>
      <c r="R17" s="40"/>
    </row>
    <row r="18" customFormat="false" ht="17.1" hidden="false" customHeight="true" outlineLevel="0" collapsed="false">
      <c r="A18" s="62"/>
      <c r="B18" s="51" t="s">
        <v>30</v>
      </c>
      <c r="C18" s="52" t="s">
        <v>22</v>
      </c>
      <c r="D18" s="53"/>
      <c r="E18" s="55" t="n">
        <v>248825</v>
      </c>
      <c r="F18" s="55"/>
      <c r="G18" s="55"/>
      <c r="H18" s="55"/>
      <c r="I18" s="56"/>
      <c r="J18" s="53"/>
      <c r="K18" s="55" t="n">
        <v>248825</v>
      </c>
      <c r="L18" s="57"/>
      <c r="M18" s="53"/>
      <c r="N18" s="55" t="n">
        <v>248825</v>
      </c>
      <c r="O18" s="57"/>
      <c r="P18" s="53"/>
      <c r="Q18" s="55" t="n">
        <v>248825</v>
      </c>
      <c r="R18" s="57"/>
    </row>
    <row r="19" customFormat="false" ht="17.1" hidden="false" customHeight="true" outlineLevel="0" collapsed="false">
      <c r="A19" s="62"/>
      <c r="B19" s="51" t="s">
        <v>31</v>
      </c>
      <c r="C19" s="52" t="s">
        <v>32</v>
      </c>
      <c r="D19" s="53"/>
      <c r="E19" s="55"/>
      <c r="F19" s="55" t="n">
        <v>4230014</v>
      </c>
      <c r="G19" s="55"/>
      <c r="H19" s="55"/>
      <c r="I19" s="56"/>
      <c r="J19" s="53"/>
      <c r="K19" s="55"/>
      <c r="L19" s="57" t="n">
        <v>4230014</v>
      </c>
      <c r="M19" s="53"/>
      <c r="N19" s="55"/>
      <c r="O19" s="57" t="n">
        <v>4230014</v>
      </c>
      <c r="P19" s="53"/>
      <c r="Q19" s="55"/>
      <c r="R19" s="57" t="n">
        <v>4230014</v>
      </c>
    </row>
    <row r="20" customFormat="false" ht="17.1" hidden="false" customHeight="true" outlineLevel="0" collapsed="false">
      <c r="A20" s="63"/>
      <c r="B20" s="42"/>
      <c r="C20" s="43" t="s">
        <v>26</v>
      </c>
      <c r="D20" s="44"/>
      <c r="E20" s="45"/>
      <c r="F20" s="45" t="n">
        <v>497648</v>
      </c>
      <c r="G20" s="45"/>
      <c r="H20" s="45"/>
      <c r="I20" s="46"/>
      <c r="J20" s="44"/>
      <c r="K20" s="45"/>
      <c r="L20" s="47" t="n">
        <v>497648</v>
      </c>
      <c r="M20" s="44"/>
      <c r="N20" s="45"/>
      <c r="O20" s="47" t="n">
        <v>497648</v>
      </c>
      <c r="P20" s="44"/>
      <c r="Q20" s="45"/>
      <c r="R20" s="47" t="n">
        <v>497648</v>
      </c>
    </row>
    <row r="21" customFormat="false" ht="17.1" hidden="false" customHeight="true" outlineLevel="0" collapsed="false">
      <c r="A21" s="34" t="n">
        <v>4</v>
      </c>
      <c r="B21" s="48" t="s">
        <v>33</v>
      </c>
      <c r="C21" s="36" t="s">
        <v>28</v>
      </c>
      <c r="D21" s="37" t="n">
        <v>30000</v>
      </c>
      <c r="E21" s="38"/>
      <c r="F21" s="38"/>
      <c r="G21" s="38"/>
      <c r="H21" s="38"/>
      <c r="I21" s="39"/>
      <c r="J21" s="37" t="n">
        <v>30000</v>
      </c>
      <c r="K21" s="38"/>
      <c r="L21" s="40"/>
      <c r="M21" s="37" t="n">
        <v>30000</v>
      </c>
      <c r="N21" s="38"/>
      <c r="O21" s="40"/>
      <c r="P21" s="37" t="n">
        <v>30000</v>
      </c>
      <c r="Q21" s="38"/>
      <c r="R21" s="40"/>
    </row>
    <row r="22" customFormat="false" ht="17.1" hidden="false" customHeight="true" outlineLevel="0" collapsed="false">
      <c r="A22" s="64"/>
      <c r="B22" s="51"/>
      <c r="C22" s="52" t="s">
        <v>27</v>
      </c>
      <c r="D22" s="53"/>
      <c r="E22" s="55"/>
      <c r="F22" s="55"/>
      <c r="G22" s="55"/>
      <c r="H22" s="55"/>
      <c r="I22" s="56"/>
      <c r="J22" s="53"/>
      <c r="K22" s="55"/>
      <c r="L22" s="57"/>
      <c r="M22" s="53"/>
      <c r="N22" s="55"/>
      <c r="O22" s="57"/>
      <c r="P22" s="65" t="n">
        <v>71</v>
      </c>
      <c r="Q22" s="55"/>
      <c r="R22" s="57"/>
    </row>
    <row r="23" customFormat="false" ht="17.1" hidden="false" customHeight="true" outlineLevel="0" collapsed="false">
      <c r="A23" s="66"/>
      <c r="B23" s="42"/>
      <c r="C23" s="43" t="s">
        <v>22</v>
      </c>
      <c r="D23" s="44" t="n">
        <v>20000</v>
      </c>
      <c r="E23" s="45"/>
      <c r="F23" s="45"/>
      <c r="G23" s="45"/>
      <c r="H23" s="45"/>
      <c r="I23" s="46"/>
      <c r="J23" s="44" t="n">
        <v>20000</v>
      </c>
      <c r="K23" s="45"/>
      <c r="L23" s="47"/>
      <c r="M23" s="44" t="n">
        <v>20000</v>
      </c>
      <c r="N23" s="45"/>
      <c r="O23" s="47"/>
      <c r="P23" s="44" t="n">
        <v>20000</v>
      </c>
      <c r="Q23" s="45"/>
      <c r="R23" s="47"/>
    </row>
    <row r="24" customFormat="false" ht="17.1" hidden="false" customHeight="true" outlineLevel="0" collapsed="false">
      <c r="A24" s="67" t="n">
        <v>5</v>
      </c>
      <c r="B24" s="68" t="s">
        <v>34</v>
      </c>
      <c r="C24" s="69" t="s">
        <v>22</v>
      </c>
      <c r="D24" s="70"/>
      <c r="E24" s="71" t="n">
        <v>10000</v>
      </c>
      <c r="F24" s="71"/>
      <c r="G24" s="71"/>
      <c r="H24" s="71"/>
      <c r="I24" s="72"/>
      <c r="J24" s="70"/>
      <c r="K24" s="71" t="n">
        <v>10000</v>
      </c>
      <c r="L24" s="73"/>
      <c r="M24" s="70"/>
      <c r="N24" s="71" t="n">
        <v>10000</v>
      </c>
      <c r="O24" s="73"/>
      <c r="P24" s="70"/>
      <c r="Q24" s="71" t="n">
        <v>10000</v>
      </c>
      <c r="R24" s="73"/>
    </row>
    <row r="25" customFormat="false" ht="17.1" hidden="false" customHeight="true" outlineLevel="0" collapsed="false">
      <c r="A25" s="34" t="n">
        <v>6</v>
      </c>
      <c r="B25" s="48" t="s">
        <v>35</v>
      </c>
      <c r="C25" s="36" t="s">
        <v>22</v>
      </c>
      <c r="D25" s="37"/>
      <c r="E25" s="38" t="n">
        <v>21258</v>
      </c>
      <c r="F25" s="40"/>
      <c r="G25" s="37"/>
      <c r="H25" s="38"/>
      <c r="I25" s="39"/>
      <c r="J25" s="37"/>
      <c r="K25" s="38" t="n">
        <v>21258</v>
      </c>
      <c r="L25" s="40"/>
      <c r="M25" s="37"/>
      <c r="N25" s="38" t="n">
        <v>21258</v>
      </c>
      <c r="O25" s="40"/>
      <c r="P25" s="37"/>
      <c r="Q25" s="38" t="n">
        <v>21258</v>
      </c>
      <c r="R25" s="40"/>
    </row>
    <row r="26" customFormat="false" ht="17.1" hidden="false" customHeight="true" outlineLevel="0" collapsed="false">
      <c r="A26" s="64"/>
      <c r="B26" s="51"/>
      <c r="C26" s="52" t="s">
        <v>27</v>
      </c>
      <c r="D26" s="53"/>
      <c r="E26" s="55"/>
      <c r="F26" s="57"/>
      <c r="G26" s="53"/>
      <c r="H26" s="55"/>
      <c r="I26" s="56"/>
      <c r="J26" s="53"/>
      <c r="K26" s="55"/>
      <c r="L26" s="57"/>
      <c r="M26" s="53"/>
      <c r="N26" s="55"/>
      <c r="O26" s="57"/>
      <c r="P26" s="53"/>
      <c r="Q26" s="58" t="n">
        <v>13253</v>
      </c>
      <c r="R26" s="57"/>
    </row>
    <row r="27" customFormat="false" ht="17.1" hidden="false" customHeight="true" outlineLevel="0" collapsed="false">
      <c r="A27" s="66"/>
      <c r="B27" s="42"/>
      <c r="C27" s="43" t="s">
        <v>22</v>
      </c>
      <c r="D27" s="44"/>
      <c r="E27" s="45" t="n">
        <v>32000</v>
      </c>
      <c r="F27" s="47"/>
      <c r="G27" s="44"/>
      <c r="H27" s="45"/>
      <c r="I27" s="46"/>
      <c r="J27" s="44"/>
      <c r="K27" s="45" t="n">
        <v>32000</v>
      </c>
      <c r="L27" s="47"/>
      <c r="M27" s="44"/>
      <c r="N27" s="45" t="n">
        <f aca="false">32000-13253</f>
        <v>18747</v>
      </c>
      <c r="O27" s="47"/>
      <c r="P27" s="44"/>
      <c r="Q27" s="45" t="n">
        <f aca="false">32000-253-13000</f>
        <v>18747</v>
      </c>
      <c r="R27" s="47"/>
    </row>
    <row r="28" customFormat="false" ht="17.1" hidden="false" customHeight="true" outlineLevel="0" collapsed="false">
      <c r="A28" s="34" t="n">
        <v>7</v>
      </c>
      <c r="B28" s="48" t="s">
        <v>36</v>
      </c>
      <c r="C28" s="36" t="s">
        <v>22</v>
      </c>
      <c r="D28" s="37" t="n">
        <v>32750</v>
      </c>
      <c r="E28" s="38"/>
      <c r="F28" s="40"/>
      <c r="G28" s="37"/>
      <c r="H28" s="38"/>
      <c r="I28" s="39"/>
      <c r="J28" s="37" t="n">
        <v>32750</v>
      </c>
      <c r="K28" s="38"/>
      <c r="L28" s="40"/>
      <c r="M28" s="37" t="n">
        <v>32750</v>
      </c>
      <c r="N28" s="38"/>
      <c r="O28" s="40"/>
      <c r="P28" s="37" t="n">
        <v>32750</v>
      </c>
      <c r="Q28" s="38"/>
      <c r="R28" s="40"/>
    </row>
    <row r="29" customFormat="false" ht="17.1" hidden="false" customHeight="true" outlineLevel="0" collapsed="false">
      <c r="A29" s="67" t="n">
        <v>8</v>
      </c>
      <c r="B29" s="68" t="s">
        <v>37</v>
      </c>
      <c r="C29" s="69" t="s">
        <v>22</v>
      </c>
      <c r="D29" s="70"/>
      <c r="E29" s="71" t="n">
        <v>3000</v>
      </c>
      <c r="F29" s="73"/>
      <c r="G29" s="70"/>
      <c r="H29" s="71"/>
      <c r="I29" s="72"/>
      <c r="J29" s="70"/>
      <c r="K29" s="71" t="n">
        <v>3000</v>
      </c>
      <c r="L29" s="73"/>
      <c r="M29" s="70"/>
      <c r="N29" s="71" t="n">
        <v>3000</v>
      </c>
      <c r="O29" s="73"/>
      <c r="P29" s="70"/>
      <c r="Q29" s="71" t="n">
        <v>3000</v>
      </c>
      <c r="R29" s="73"/>
    </row>
    <row r="30" customFormat="false" ht="17.1" hidden="false" customHeight="true" outlineLevel="0" collapsed="false">
      <c r="A30" s="67" t="n">
        <v>9</v>
      </c>
      <c r="B30" s="68" t="s">
        <v>38</v>
      </c>
      <c r="C30" s="69" t="s">
        <v>22</v>
      </c>
      <c r="D30" s="70"/>
      <c r="E30" s="71" t="n">
        <v>35221</v>
      </c>
      <c r="F30" s="73"/>
      <c r="G30" s="70"/>
      <c r="H30" s="71"/>
      <c r="I30" s="72"/>
      <c r="J30" s="70"/>
      <c r="K30" s="71" t="n">
        <v>35221</v>
      </c>
      <c r="L30" s="73"/>
      <c r="M30" s="70"/>
      <c r="N30" s="71" t="n">
        <v>35221</v>
      </c>
      <c r="O30" s="73"/>
      <c r="P30" s="70"/>
      <c r="Q30" s="71" t="n">
        <v>35221</v>
      </c>
      <c r="R30" s="73"/>
    </row>
    <row r="31" customFormat="false" ht="17.1" hidden="false" customHeight="true" outlineLevel="0" collapsed="false">
      <c r="A31" s="67" t="n">
        <v>10</v>
      </c>
      <c r="B31" s="68" t="s">
        <v>39</v>
      </c>
      <c r="C31" s="69" t="s">
        <v>22</v>
      </c>
      <c r="D31" s="70"/>
      <c r="E31" s="74" t="n">
        <v>12240</v>
      </c>
      <c r="F31" s="75"/>
      <c r="G31" s="70"/>
      <c r="H31" s="74"/>
      <c r="I31" s="75"/>
      <c r="J31" s="70"/>
      <c r="K31" s="74" t="n">
        <v>12240</v>
      </c>
      <c r="L31" s="76"/>
      <c r="M31" s="70"/>
      <c r="N31" s="74" t="n">
        <v>12240</v>
      </c>
      <c r="O31" s="76"/>
      <c r="P31" s="70"/>
      <c r="Q31" s="74" t="n">
        <v>12240</v>
      </c>
      <c r="R31" s="76"/>
    </row>
    <row r="32" customFormat="false" ht="17.1" hidden="false" customHeight="true" outlineLevel="0" collapsed="false">
      <c r="A32" s="77" t="s">
        <v>40</v>
      </c>
      <c r="B32" s="77"/>
      <c r="C32" s="77"/>
      <c r="D32" s="78" t="n">
        <f aca="false">SUM(D8:D31)</f>
        <v>99981</v>
      </c>
      <c r="E32" s="78" t="n">
        <f aca="false">SUM(E8:E31)</f>
        <v>503574</v>
      </c>
      <c r="F32" s="78" t="n">
        <f aca="false">SUM(F8:F31)</f>
        <v>5522067</v>
      </c>
      <c r="G32" s="78" t="n">
        <f aca="false">SUM(G8:G31)</f>
        <v>0</v>
      </c>
      <c r="H32" s="78" t="n">
        <f aca="false">SUM(H8:H31)</f>
        <v>0</v>
      </c>
      <c r="I32" s="78" t="n">
        <f aca="false">SUM(I8:I31)</f>
        <v>0</v>
      </c>
      <c r="J32" s="78" t="n">
        <f aca="false">SUM(J8:J31)</f>
        <v>99981</v>
      </c>
      <c r="K32" s="78" t="n">
        <f aca="false">SUM(K8:K31)</f>
        <v>503574</v>
      </c>
      <c r="L32" s="78" t="n">
        <f aca="false">SUM(L8:L31)</f>
        <v>5522067</v>
      </c>
      <c r="M32" s="78" t="n">
        <f aca="false">SUM(M8:M31)</f>
        <v>99981</v>
      </c>
      <c r="N32" s="78" t="n">
        <f aca="false">SUM(N8:N31)</f>
        <v>490321</v>
      </c>
      <c r="O32" s="78" t="n">
        <f aca="false">SUM(O8:O31)</f>
        <v>5522067</v>
      </c>
      <c r="P32" s="78" t="n">
        <f aca="false">SUM(P8:P31)</f>
        <v>100052</v>
      </c>
      <c r="Q32" s="78" t="n">
        <f aca="false">SUM(Q8:Q31)</f>
        <v>553574</v>
      </c>
      <c r="R32" s="79" t="n">
        <f aca="false">SUM(R8:R31)</f>
        <v>5522067</v>
      </c>
    </row>
    <row r="33" customFormat="false" ht="17.1" hidden="false" customHeight="true" outlineLevel="0" collapsed="false">
      <c r="A33" s="50"/>
      <c r="B33" s="80"/>
      <c r="C33" s="81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</row>
    <row r="34" customFormat="false" ht="17.1" hidden="false" customHeight="true" outlineLevel="0" collapsed="false">
      <c r="A34" s="50"/>
      <c r="B34" s="80"/>
      <c r="C34" s="81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</row>
    <row r="35" customFormat="false" ht="17.1" hidden="false" customHeight="true" outlineLevel="0" collapsed="false">
      <c r="A35" s="50"/>
      <c r="B35" s="80"/>
      <c r="C35" s="81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</row>
    <row r="36" customFormat="false" ht="17.1" hidden="false" customHeight="true" outlineLevel="0" collapsed="false">
      <c r="A36" s="50"/>
      <c r="B36" s="80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</row>
    <row r="37" customFormat="false" ht="17.1" hidden="false" customHeight="true" outlineLevel="0" collapsed="false">
      <c r="A37" s="50"/>
      <c r="B37" s="80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 t="s">
        <v>41</v>
      </c>
    </row>
    <row r="38" customFormat="false" ht="17.1" hidden="false" customHeight="true" outlineLevel="0" collapsed="false">
      <c r="C38" s="6"/>
      <c r="D38" s="7"/>
      <c r="E38" s="8" t="s">
        <v>3</v>
      </c>
      <c r="F38" s="9"/>
      <c r="G38" s="7"/>
      <c r="H38" s="8" t="s">
        <v>4</v>
      </c>
      <c r="I38" s="10"/>
      <c r="J38" s="7"/>
      <c r="K38" s="8" t="s">
        <v>5</v>
      </c>
      <c r="L38" s="9"/>
      <c r="M38" s="7"/>
      <c r="N38" s="8" t="s">
        <v>6</v>
      </c>
      <c r="O38" s="9"/>
      <c r="P38" s="7"/>
      <c r="Q38" s="8" t="s">
        <v>7</v>
      </c>
      <c r="R38" s="9"/>
    </row>
    <row r="39" customFormat="false" ht="17.1" hidden="false" customHeight="true" outlineLevel="0" collapsed="false">
      <c r="A39" s="11"/>
      <c r="B39" s="12"/>
      <c r="C39" s="13"/>
      <c r="D39" s="14" t="s">
        <v>8</v>
      </c>
      <c r="E39" s="14"/>
      <c r="F39" s="14"/>
      <c r="G39" s="15" t="n">
        <v>710</v>
      </c>
      <c r="H39" s="15"/>
      <c r="I39" s="15"/>
      <c r="J39" s="14" t="s">
        <v>8</v>
      </c>
      <c r="K39" s="14"/>
      <c r="L39" s="14"/>
      <c r="M39" s="14" t="s">
        <v>8</v>
      </c>
      <c r="N39" s="14"/>
      <c r="O39" s="14"/>
      <c r="P39" s="14" t="s">
        <v>8</v>
      </c>
      <c r="Q39" s="14"/>
      <c r="R39" s="14"/>
    </row>
    <row r="40" customFormat="false" ht="17.1" hidden="false" customHeight="true" outlineLevel="0" collapsed="false">
      <c r="A40" s="16" t="s">
        <v>9</v>
      </c>
      <c r="B40" s="17"/>
      <c r="C40" s="16" t="s">
        <v>10</v>
      </c>
      <c r="D40" s="18" t="s">
        <v>11</v>
      </c>
      <c r="E40" s="19" t="s">
        <v>11</v>
      </c>
      <c r="F40" s="19" t="s">
        <v>12</v>
      </c>
      <c r="G40" s="19" t="s">
        <v>13</v>
      </c>
      <c r="H40" s="19" t="s">
        <v>14</v>
      </c>
      <c r="I40" s="20" t="s">
        <v>12</v>
      </c>
      <c r="J40" s="18" t="s">
        <v>11</v>
      </c>
      <c r="K40" s="19" t="s">
        <v>11</v>
      </c>
      <c r="L40" s="21" t="s">
        <v>12</v>
      </c>
      <c r="M40" s="18" t="s">
        <v>11</v>
      </c>
      <c r="N40" s="19" t="s">
        <v>11</v>
      </c>
      <c r="O40" s="21" t="s">
        <v>12</v>
      </c>
      <c r="P40" s="18" t="s">
        <v>11</v>
      </c>
      <c r="Q40" s="19" t="s">
        <v>11</v>
      </c>
      <c r="R40" s="21" t="s">
        <v>12</v>
      </c>
    </row>
    <row r="41" customFormat="false" ht="17.1" hidden="false" customHeight="true" outlineLevel="0" collapsed="false">
      <c r="A41" s="22" t="s">
        <v>15</v>
      </c>
      <c r="B41" s="23" t="s">
        <v>16</v>
      </c>
      <c r="C41" s="22" t="s">
        <v>17</v>
      </c>
      <c r="D41" s="24" t="n">
        <v>2015</v>
      </c>
      <c r="E41" s="25" t="n">
        <v>2015</v>
      </c>
      <c r="F41" s="25" t="n">
        <v>2015</v>
      </c>
      <c r="G41" s="25" t="n">
        <v>2014</v>
      </c>
      <c r="H41" s="25" t="n">
        <v>2014</v>
      </c>
      <c r="I41" s="26" t="n">
        <v>2014</v>
      </c>
      <c r="J41" s="24" t="n">
        <v>2015</v>
      </c>
      <c r="K41" s="25" t="n">
        <v>2015</v>
      </c>
      <c r="L41" s="27" t="n">
        <v>2015</v>
      </c>
      <c r="M41" s="24" t="n">
        <v>2015</v>
      </c>
      <c r="N41" s="25" t="n">
        <v>2015</v>
      </c>
      <c r="O41" s="27" t="n">
        <v>2015</v>
      </c>
      <c r="P41" s="24" t="n">
        <v>2015</v>
      </c>
      <c r="Q41" s="25" t="n">
        <v>2015</v>
      </c>
      <c r="R41" s="27" t="n">
        <v>2015</v>
      </c>
    </row>
    <row r="42" customFormat="false" ht="17.1" hidden="false" customHeight="true" outlineLevel="0" collapsed="false">
      <c r="A42" s="28"/>
      <c r="B42" s="29"/>
      <c r="C42" s="28" t="s">
        <v>18</v>
      </c>
      <c r="D42" s="30" t="s">
        <v>19</v>
      </c>
      <c r="E42" s="31" t="s">
        <v>20</v>
      </c>
      <c r="F42" s="31"/>
      <c r="G42" s="31" t="s">
        <v>19</v>
      </c>
      <c r="H42" s="31" t="s">
        <v>20</v>
      </c>
      <c r="I42" s="32"/>
      <c r="J42" s="30" t="s">
        <v>19</v>
      </c>
      <c r="K42" s="31" t="s">
        <v>20</v>
      </c>
      <c r="L42" s="33"/>
      <c r="M42" s="30" t="s">
        <v>19</v>
      </c>
      <c r="N42" s="31" t="s">
        <v>20</v>
      </c>
      <c r="O42" s="33"/>
      <c r="P42" s="30" t="s">
        <v>19</v>
      </c>
      <c r="Q42" s="31" t="s">
        <v>20</v>
      </c>
      <c r="R42" s="33"/>
    </row>
    <row r="43" customFormat="false" ht="17.1" hidden="false" customHeight="true" outlineLevel="0" collapsed="false">
      <c r="A43" s="34" t="n">
        <v>11</v>
      </c>
      <c r="B43" s="48" t="s">
        <v>42</v>
      </c>
      <c r="C43" s="36" t="s">
        <v>28</v>
      </c>
      <c r="D43" s="37"/>
      <c r="E43" s="83" t="n">
        <v>10000</v>
      </c>
      <c r="F43" s="84"/>
      <c r="G43" s="37"/>
      <c r="H43" s="83"/>
      <c r="I43" s="84"/>
      <c r="J43" s="37"/>
      <c r="K43" s="83" t="n">
        <v>10000</v>
      </c>
      <c r="L43" s="85"/>
      <c r="M43" s="37"/>
      <c r="N43" s="83" t="n">
        <v>10000</v>
      </c>
      <c r="O43" s="85"/>
      <c r="P43" s="37"/>
      <c r="Q43" s="83" t="n">
        <v>10000</v>
      </c>
      <c r="R43" s="85"/>
    </row>
    <row r="44" customFormat="false" ht="17.1" hidden="false" customHeight="true" outlineLevel="0" collapsed="false">
      <c r="A44" s="66"/>
      <c r="B44" s="42"/>
      <c r="C44" s="43" t="s">
        <v>22</v>
      </c>
      <c r="D44" s="44"/>
      <c r="E44" s="86" t="n">
        <v>3000</v>
      </c>
      <c r="F44" s="87"/>
      <c r="G44" s="44"/>
      <c r="H44" s="86"/>
      <c r="I44" s="87"/>
      <c r="J44" s="44"/>
      <c r="K44" s="86" t="n">
        <v>3000</v>
      </c>
      <c r="L44" s="88"/>
      <c r="M44" s="44"/>
      <c r="N44" s="86" t="n">
        <v>3000</v>
      </c>
      <c r="O44" s="88"/>
      <c r="P44" s="44"/>
      <c r="Q44" s="86" t="n">
        <v>3000</v>
      </c>
      <c r="R44" s="88"/>
    </row>
    <row r="45" customFormat="false" ht="17.1" hidden="false" customHeight="true" outlineLevel="0" collapsed="false">
      <c r="A45" s="34" t="n">
        <v>12</v>
      </c>
      <c r="B45" s="48" t="s">
        <v>43</v>
      </c>
      <c r="C45" s="36" t="s">
        <v>22</v>
      </c>
      <c r="D45" s="37"/>
      <c r="E45" s="83" t="n">
        <v>15000</v>
      </c>
      <c r="F45" s="84"/>
      <c r="G45" s="37"/>
      <c r="H45" s="83"/>
      <c r="I45" s="84"/>
      <c r="J45" s="37"/>
      <c r="K45" s="83" t="n">
        <v>15000</v>
      </c>
      <c r="L45" s="85"/>
      <c r="M45" s="37"/>
      <c r="N45" s="83" t="n">
        <v>15000</v>
      </c>
      <c r="O45" s="85"/>
      <c r="P45" s="37"/>
      <c r="Q45" s="83" t="n">
        <v>15000</v>
      </c>
      <c r="R45" s="85"/>
    </row>
    <row r="46" customFormat="false" ht="17.1" hidden="false" customHeight="true" outlineLevel="0" collapsed="false">
      <c r="A46" s="66"/>
      <c r="B46" s="42"/>
      <c r="C46" s="43" t="s">
        <v>28</v>
      </c>
      <c r="D46" s="44"/>
      <c r="E46" s="86" t="n">
        <v>45000</v>
      </c>
      <c r="F46" s="87"/>
      <c r="G46" s="44"/>
      <c r="H46" s="86"/>
      <c r="I46" s="87"/>
      <c r="J46" s="44"/>
      <c r="K46" s="86" t="n">
        <v>45000</v>
      </c>
      <c r="L46" s="88"/>
      <c r="M46" s="44"/>
      <c r="N46" s="86" t="n">
        <v>45000</v>
      </c>
      <c r="O46" s="88"/>
      <c r="P46" s="44"/>
      <c r="Q46" s="86" t="n">
        <v>45000</v>
      </c>
      <c r="R46" s="88"/>
    </row>
    <row r="47" customFormat="false" ht="17.1" hidden="false" customHeight="true" outlineLevel="0" collapsed="false">
      <c r="A47" s="34" t="n">
        <v>13</v>
      </c>
      <c r="B47" s="48" t="s">
        <v>44</v>
      </c>
      <c r="C47" s="36" t="s">
        <v>22</v>
      </c>
      <c r="D47" s="37"/>
      <c r="E47" s="83" t="n">
        <v>15000</v>
      </c>
      <c r="F47" s="84"/>
      <c r="G47" s="37"/>
      <c r="H47" s="83"/>
      <c r="I47" s="84"/>
      <c r="J47" s="37"/>
      <c r="K47" s="83" t="n">
        <v>15000</v>
      </c>
      <c r="L47" s="85"/>
      <c r="M47" s="37"/>
      <c r="N47" s="83" t="n">
        <v>15000</v>
      </c>
      <c r="O47" s="85"/>
      <c r="P47" s="37"/>
      <c r="Q47" s="83" t="n">
        <v>15000</v>
      </c>
      <c r="R47" s="85"/>
    </row>
    <row r="48" customFormat="false" ht="17.1" hidden="false" customHeight="true" outlineLevel="0" collapsed="false">
      <c r="A48" s="66"/>
      <c r="B48" s="42" t="s">
        <v>45</v>
      </c>
      <c r="C48" s="43"/>
      <c r="D48" s="44"/>
      <c r="E48" s="86"/>
      <c r="F48" s="87"/>
      <c r="G48" s="44"/>
      <c r="H48" s="86"/>
      <c r="I48" s="87"/>
      <c r="J48" s="44"/>
      <c r="K48" s="86"/>
      <c r="L48" s="88"/>
      <c r="M48" s="44"/>
      <c r="N48" s="86"/>
      <c r="O48" s="88"/>
      <c r="P48" s="44"/>
      <c r="Q48" s="86"/>
      <c r="R48" s="88"/>
    </row>
    <row r="49" customFormat="false" ht="17.1" hidden="false" customHeight="true" outlineLevel="0" collapsed="false">
      <c r="A49" s="34" t="n">
        <v>14</v>
      </c>
      <c r="B49" s="48" t="s">
        <v>46</v>
      </c>
      <c r="C49" s="36" t="s">
        <v>22</v>
      </c>
      <c r="D49" s="37"/>
      <c r="E49" s="83" t="n">
        <v>33452</v>
      </c>
      <c r="F49" s="84"/>
      <c r="G49" s="37"/>
      <c r="H49" s="83"/>
      <c r="I49" s="84"/>
      <c r="J49" s="37"/>
      <c r="K49" s="83" t="n">
        <v>33452</v>
      </c>
      <c r="L49" s="85"/>
      <c r="M49" s="37"/>
      <c r="N49" s="83" t="n">
        <v>33452</v>
      </c>
      <c r="O49" s="85"/>
      <c r="P49" s="37"/>
      <c r="Q49" s="83" t="n">
        <v>33452</v>
      </c>
      <c r="R49" s="85"/>
    </row>
    <row r="50" customFormat="false" ht="17.1" hidden="false" customHeight="true" outlineLevel="0" collapsed="false">
      <c r="A50" s="66"/>
      <c r="B50" s="42"/>
      <c r="C50" s="43" t="s">
        <v>47</v>
      </c>
      <c r="D50" s="44"/>
      <c r="E50" s="86"/>
      <c r="F50" s="87" t="n">
        <v>30000</v>
      </c>
      <c r="G50" s="44"/>
      <c r="H50" s="86"/>
      <c r="I50" s="87"/>
      <c r="J50" s="44"/>
      <c r="K50" s="86"/>
      <c r="L50" s="88" t="n">
        <v>30000</v>
      </c>
      <c r="M50" s="44"/>
      <c r="N50" s="86"/>
      <c r="O50" s="88" t="n">
        <v>30000</v>
      </c>
      <c r="P50" s="44"/>
      <c r="Q50" s="86"/>
      <c r="R50" s="88" t="n">
        <v>30000</v>
      </c>
    </row>
    <row r="51" customFormat="false" ht="17.1" hidden="false" customHeight="true" outlineLevel="0" collapsed="false">
      <c r="A51" s="67" t="n">
        <v>15</v>
      </c>
      <c r="B51" s="68" t="s">
        <v>48</v>
      </c>
      <c r="C51" s="69" t="s">
        <v>28</v>
      </c>
      <c r="D51" s="70"/>
      <c r="E51" s="74" t="n">
        <v>10000</v>
      </c>
      <c r="F51" s="75"/>
      <c r="G51" s="70"/>
      <c r="H51" s="74"/>
      <c r="I51" s="75"/>
      <c r="J51" s="70"/>
      <c r="K51" s="74" t="n">
        <v>10000</v>
      </c>
      <c r="L51" s="76"/>
      <c r="M51" s="70"/>
      <c r="N51" s="74" t="n">
        <v>10000</v>
      </c>
      <c r="O51" s="76"/>
      <c r="P51" s="70"/>
      <c r="Q51" s="74" t="n">
        <v>10000</v>
      </c>
      <c r="R51" s="76"/>
    </row>
    <row r="52" customFormat="false" ht="17.1" hidden="false" customHeight="true" outlineLevel="0" collapsed="false">
      <c r="A52" s="67" t="n">
        <v>16</v>
      </c>
      <c r="B52" s="68" t="s">
        <v>49</v>
      </c>
      <c r="C52" s="69" t="s">
        <v>22</v>
      </c>
      <c r="D52" s="70"/>
      <c r="E52" s="74" t="n">
        <v>35000</v>
      </c>
      <c r="F52" s="75"/>
      <c r="G52" s="70"/>
      <c r="H52" s="74"/>
      <c r="I52" s="75"/>
      <c r="J52" s="70"/>
      <c r="K52" s="74" t="n">
        <v>35000</v>
      </c>
      <c r="L52" s="76"/>
      <c r="M52" s="70"/>
      <c r="N52" s="74" t="n">
        <v>35000</v>
      </c>
      <c r="O52" s="76"/>
      <c r="P52" s="70"/>
      <c r="Q52" s="74" t="n">
        <v>35000</v>
      </c>
      <c r="R52" s="76"/>
    </row>
    <row r="53" customFormat="false" ht="17.1" hidden="false" customHeight="true" outlineLevel="0" collapsed="false">
      <c r="A53" s="67" t="n">
        <v>17</v>
      </c>
      <c r="B53" s="68" t="s">
        <v>50</v>
      </c>
      <c r="C53" s="69" t="s">
        <v>22</v>
      </c>
      <c r="D53" s="70"/>
      <c r="E53" s="74" t="n">
        <v>4555</v>
      </c>
      <c r="F53" s="75"/>
      <c r="G53" s="70"/>
      <c r="H53" s="74"/>
      <c r="I53" s="75"/>
      <c r="J53" s="70"/>
      <c r="K53" s="74" t="n">
        <v>4555</v>
      </c>
      <c r="L53" s="76"/>
      <c r="M53" s="70"/>
      <c r="N53" s="74" t="n">
        <v>4555</v>
      </c>
      <c r="O53" s="76"/>
      <c r="P53" s="70"/>
      <c r="Q53" s="74" t="n">
        <v>4555</v>
      </c>
      <c r="R53" s="76"/>
    </row>
    <row r="54" customFormat="false" ht="17.1" hidden="false" customHeight="true" outlineLevel="0" collapsed="false">
      <c r="A54" s="67" t="n">
        <v>18</v>
      </c>
      <c r="B54" s="68" t="s">
        <v>51</v>
      </c>
      <c r="C54" s="69" t="s">
        <v>26</v>
      </c>
      <c r="D54" s="70"/>
      <c r="E54" s="74"/>
      <c r="F54" s="75"/>
      <c r="G54" s="70"/>
      <c r="H54" s="74"/>
      <c r="I54" s="75"/>
      <c r="J54" s="70"/>
      <c r="K54" s="74"/>
      <c r="L54" s="75" t="n">
        <v>600000</v>
      </c>
      <c r="M54" s="70"/>
      <c r="N54" s="74"/>
      <c r="O54" s="75" t="n">
        <v>600000</v>
      </c>
      <c r="P54" s="70"/>
      <c r="Q54" s="74"/>
      <c r="R54" s="76" t="n">
        <v>600000</v>
      </c>
    </row>
    <row r="55" customFormat="false" ht="17.1" hidden="false" customHeight="true" outlineLevel="0" collapsed="false">
      <c r="A55" s="67" t="n">
        <v>19</v>
      </c>
      <c r="B55" s="68" t="s">
        <v>52</v>
      </c>
      <c r="C55" s="69" t="s">
        <v>22</v>
      </c>
      <c r="D55" s="70"/>
      <c r="E55" s="74"/>
      <c r="F55" s="75"/>
      <c r="G55" s="70"/>
      <c r="H55" s="74"/>
      <c r="I55" s="75"/>
      <c r="J55" s="70"/>
      <c r="K55" s="74"/>
      <c r="L55" s="75"/>
      <c r="M55" s="70"/>
      <c r="N55" s="74" t="n">
        <v>253</v>
      </c>
      <c r="O55" s="75"/>
      <c r="P55" s="70"/>
      <c r="Q55" s="74" t="n">
        <v>253</v>
      </c>
      <c r="R55" s="76"/>
    </row>
    <row r="56" customFormat="false" ht="17.1" hidden="false" customHeight="true" outlineLevel="0" collapsed="false">
      <c r="A56" s="67" t="n">
        <v>20</v>
      </c>
      <c r="B56" s="68" t="s">
        <v>53</v>
      </c>
      <c r="C56" s="69" t="s">
        <v>22</v>
      </c>
      <c r="D56" s="70"/>
      <c r="E56" s="74"/>
      <c r="F56" s="75"/>
      <c r="G56" s="70"/>
      <c r="H56" s="74"/>
      <c r="I56" s="75"/>
      <c r="J56" s="70"/>
      <c r="K56" s="74"/>
      <c r="L56" s="75"/>
      <c r="M56" s="70"/>
      <c r="N56" s="74" t="n">
        <v>13000</v>
      </c>
      <c r="O56" s="75"/>
      <c r="P56" s="70"/>
      <c r="Q56" s="74" t="n">
        <v>13000</v>
      </c>
      <c r="R56" s="76"/>
    </row>
    <row r="57" customFormat="false" ht="17.1" hidden="false" customHeight="true" outlineLevel="0" collapsed="false">
      <c r="A57" s="89" t="n">
        <v>21</v>
      </c>
      <c r="B57" s="90" t="s">
        <v>54</v>
      </c>
      <c r="C57" s="91" t="s">
        <v>27</v>
      </c>
      <c r="D57" s="70"/>
      <c r="E57" s="74"/>
      <c r="F57" s="75"/>
      <c r="G57" s="70"/>
      <c r="H57" s="74"/>
      <c r="I57" s="75"/>
      <c r="J57" s="70"/>
      <c r="K57" s="74"/>
      <c r="L57" s="75"/>
      <c r="M57" s="70"/>
      <c r="N57" s="74"/>
      <c r="O57" s="75"/>
      <c r="P57" s="70"/>
      <c r="Q57" s="92" t="n">
        <v>100000</v>
      </c>
      <c r="R57" s="76"/>
    </row>
    <row r="58" customFormat="false" ht="17.1" hidden="false" customHeight="true" outlineLevel="0" collapsed="false">
      <c r="A58" s="93" t="n">
        <v>22</v>
      </c>
      <c r="B58" s="35" t="s">
        <v>55</v>
      </c>
      <c r="C58" s="94" t="s">
        <v>27</v>
      </c>
      <c r="D58" s="37"/>
      <c r="E58" s="83"/>
      <c r="F58" s="84"/>
      <c r="G58" s="37"/>
      <c r="H58" s="83"/>
      <c r="I58" s="84"/>
      <c r="J58" s="37"/>
      <c r="K58" s="83"/>
      <c r="L58" s="84"/>
      <c r="M58" s="37"/>
      <c r="N58" s="83"/>
      <c r="O58" s="84"/>
      <c r="P58" s="37"/>
      <c r="Q58" s="95" t="n">
        <v>11825</v>
      </c>
      <c r="R58" s="85"/>
    </row>
    <row r="59" customFormat="false" ht="17.1" hidden="false" customHeight="true" outlineLevel="0" collapsed="false">
      <c r="A59" s="96"/>
      <c r="B59" s="97"/>
      <c r="C59" s="98" t="s">
        <v>22</v>
      </c>
      <c r="D59" s="44"/>
      <c r="E59" s="86"/>
      <c r="F59" s="87"/>
      <c r="G59" s="44"/>
      <c r="H59" s="86"/>
      <c r="I59" s="87"/>
      <c r="J59" s="44"/>
      <c r="K59" s="86"/>
      <c r="L59" s="87"/>
      <c r="M59" s="44"/>
      <c r="N59" s="86"/>
      <c r="O59" s="87"/>
      <c r="P59" s="44"/>
      <c r="Q59" s="99" t="n">
        <f aca="false">513+10627</f>
        <v>11140</v>
      </c>
      <c r="R59" s="88"/>
    </row>
    <row r="60" customFormat="false" ht="17.1" hidden="false" customHeight="true" outlineLevel="0" collapsed="false">
      <c r="A60" s="77" t="s">
        <v>40</v>
      </c>
      <c r="B60" s="77"/>
      <c r="C60" s="77"/>
      <c r="D60" s="78" t="n">
        <f aca="false">SUM(D43:D59)</f>
        <v>0</v>
      </c>
      <c r="E60" s="78" t="n">
        <f aca="false">SUM(E43:E59)</f>
        <v>171007</v>
      </c>
      <c r="F60" s="78" t="n">
        <f aca="false">SUM(F43:F59)</f>
        <v>30000</v>
      </c>
      <c r="G60" s="78" t="n">
        <f aca="false">SUM(G43:G59)</f>
        <v>0</v>
      </c>
      <c r="H60" s="78" t="n">
        <f aca="false">SUM(H43:H59)</f>
        <v>0</v>
      </c>
      <c r="I60" s="78" t="n">
        <f aca="false">SUM(I43:I59)</f>
        <v>0</v>
      </c>
      <c r="J60" s="78" t="n">
        <f aca="false">SUM(J43:J59)</f>
        <v>0</v>
      </c>
      <c r="K60" s="78" t="n">
        <f aca="false">SUM(K43:K59)</f>
        <v>171007</v>
      </c>
      <c r="L60" s="78" t="n">
        <f aca="false">SUM(L43:L59)</f>
        <v>630000</v>
      </c>
      <c r="M60" s="78" t="n">
        <f aca="false">SUM(M43:M59)</f>
        <v>0</v>
      </c>
      <c r="N60" s="78" t="n">
        <f aca="false">SUM(N43:N59)</f>
        <v>184260</v>
      </c>
      <c r="O60" s="78" t="n">
        <f aca="false">SUM(O43:O59)</f>
        <v>630000</v>
      </c>
      <c r="P60" s="78" t="n">
        <f aca="false">SUM(P43:P59)</f>
        <v>0</v>
      </c>
      <c r="Q60" s="78" t="n">
        <f aca="false">SUM(Q43:Q59)</f>
        <v>307225</v>
      </c>
      <c r="R60" s="79" t="n">
        <f aca="false">SUM(R43:R59)</f>
        <v>630000</v>
      </c>
    </row>
    <row r="61" customFormat="false" ht="17.1" hidden="false" customHeight="true" outlineLevel="0" collapsed="false">
      <c r="A61" s="100" t="s">
        <v>56</v>
      </c>
      <c r="B61" s="100"/>
      <c r="C61" s="100"/>
      <c r="D61" s="101" t="n">
        <f aca="false">D32+D60</f>
        <v>99981</v>
      </c>
      <c r="E61" s="101" t="n">
        <f aca="false">E32+E60</f>
        <v>674581</v>
      </c>
      <c r="F61" s="101" t="n">
        <f aca="false">F32+F60</f>
        <v>5552067</v>
      </c>
      <c r="G61" s="101" t="n">
        <f aca="false">G32+G60</f>
        <v>0</v>
      </c>
      <c r="H61" s="101" t="n">
        <f aca="false">H32+H60</f>
        <v>0</v>
      </c>
      <c r="I61" s="101" t="n">
        <f aca="false">I32+I60</f>
        <v>0</v>
      </c>
      <c r="J61" s="101" t="n">
        <f aca="false">J32+J60</f>
        <v>99981</v>
      </c>
      <c r="K61" s="101" t="n">
        <f aca="false">K32+K60</f>
        <v>674581</v>
      </c>
      <c r="L61" s="101" t="n">
        <f aca="false">L32+L60</f>
        <v>6152067</v>
      </c>
      <c r="M61" s="101" t="n">
        <f aca="false">M32+M60</f>
        <v>99981</v>
      </c>
      <c r="N61" s="101" t="n">
        <f aca="false">N32+N60</f>
        <v>674581</v>
      </c>
      <c r="O61" s="101" t="n">
        <f aca="false">O32+O60</f>
        <v>6152067</v>
      </c>
      <c r="P61" s="101" t="n">
        <f aca="false">P32+P60</f>
        <v>100052</v>
      </c>
      <c r="Q61" s="101" t="n">
        <f aca="false">Q32+Q60</f>
        <v>860799</v>
      </c>
      <c r="R61" s="102" t="n">
        <f aca="false">R32+R60</f>
        <v>6152067</v>
      </c>
    </row>
    <row r="62" customFormat="false" ht="15" hidden="false" customHeight="true" outlineLevel="0" collapsed="false">
      <c r="A62" s="103"/>
      <c r="B62" s="104"/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5" hidden="false" customHeight="true" outlineLevel="0" collapsed="false">
      <c r="A63" s="107"/>
      <c r="B63" s="108" t="s">
        <v>57</v>
      </c>
      <c r="C63" s="109"/>
      <c r="D63" s="6"/>
      <c r="E63" s="110"/>
      <c r="F63" s="6"/>
      <c r="G63" s="110"/>
      <c r="H63" s="110"/>
      <c r="I63" s="6"/>
      <c r="J63" s="110"/>
      <c r="K63" s="110"/>
      <c r="L63" s="6"/>
      <c r="M63" s="110"/>
      <c r="N63" s="110"/>
      <c r="O63" s="6"/>
      <c r="P63" s="110"/>
      <c r="Q63" s="110"/>
      <c r="R63" s="6"/>
    </row>
    <row r="64" customFormat="false" ht="15" hidden="false" customHeight="true" outlineLevel="0" collapsed="false">
      <c r="A64" s="107"/>
      <c r="B64" s="108"/>
      <c r="C64" s="109"/>
      <c r="D64" s="6"/>
      <c r="E64" s="110"/>
      <c r="F64" s="6"/>
      <c r="G64" s="110"/>
      <c r="H64" s="110"/>
      <c r="I64" s="6"/>
      <c r="J64" s="110"/>
      <c r="K64" s="110"/>
      <c r="L64" s="6"/>
      <c r="M64" s="110"/>
      <c r="N64" s="110"/>
      <c r="O64" s="6"/>
      <c r="P64" s="110"/>
      <c r="Q64" s="110"/>
      <c r="R64" s="6"/>
    </row>
    <row r="65" customFormat="false" ht="15" hidden="false" customHeight="true" outlineLevel="0" collapsed="false">
      <c r="A65" s="107"/>
      <c r="B65" s="108" t="s">
        <v>58</v>
      </c>
      <c r="C65" s="109"/>
      <c r="D65" s="6"/>
      <c r="E65" s="110"/>
      <c r="F65" s="6"/>
      <c r="G65" s="6"/>
      <c r="H65" s="6"/>
      <c r="I65" s="6"/>
      <c r="J65" s="6"/>
      <c r="K65" s="110"/>
      <c r="L65" s="6"/>
      <c r="M65" s="6"/>
      <c r="N65" s="110"/>
      <c r="O65" s="6"/>
      <c r="P65" s="110"/>
      <c r="Q65" s="110"/>
      <c r="R65" s="6"/>
    </row>
    <row r="66" customFormat="false" ht="15" hidden="false" customHeight="true" outlineLevel="0" collapsed="false">
      <c r="A66" s="107"/>
      <c r="B66" s="111" t="s">
        <v>59</v>
      </c>
      <c r="C66" s="111"/>
      <c r="D66" s="111"/>
      <c r="E66" s="111"/>
      <c r="F66" s="111"/>
      <c r="G66" s="6"/>
      <c r="H66" s="6"/>
      <c r="I66" s="6"/>
      <c r="J66" s="6"/>
      <c r="K66" s="6"/>
      <c r="L66" s="6"/>
      <c r="M66" s="6"/>
      <c r="N66" s="6"/>
      <c r="O66" s="110"/>
      <c r="P66" s="6"/>
      <c r="Q66" s="6"/>
      <c r="R66" s="6"/>
    </row>
    <row r="67" customFormat="false" ht="15" hidden="false" customHeight="true" outlineLevel="0" collapsed="false">
      <c r="A67" s="107"/>
      <c r="B67" s="108" t="s">
        <v>60</v>
      </c>
      <c r="C67" s="109"/>
      <c r="D67" s="6"/>
      <c r="E67" s="110"/>
      <c r="F67" s="6"/>
      <c r="G67" s="6"/>
      <c r="H67" s="6"/>
      <c r="I67" s="6"/>
      <c r="J67" s="6"/>
      <c r="K67" s="6"/>
      <c r="L67" s="6"/>
      <c r="M67" s="6"/>
      <c r="N67" s="6"/>
      <c r="O67" s="110"/>
      <c r="P67" s="6"/>
      <c r="Q67" s="6"/>
      <c r="R67" s="6"/>
    </row>
    <row r="68" customFormat="false" ht="12.95" hidden="false" customHeight="true" outlineLevel="0" collapsed="false">
      <c r="A68" s="107"/>
      <c r="B68" s="112"/>
      <c r="C68" s="109"/>
      <c r="D68" s="6"/>
      <c r="E68" s="110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2.95" hidden="false" customHeight="true" outlineLevel="0" collapsed="false">
      <c r="A69" s="107"/>
      <c r="B69" s="112"/>
      <c r="C69" s="109"/>
      <c r="D69" s="6"/>
      <c r="E69" s="110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2.95" hidden="false" customHeight="true" outlineLevel="0" collapsed="false">
      <c r="A70" s="107"/>
      <c r="B70" s="112"/>
      <c r="C70" s="109"/>
      <c r="D70" s="6"/>
      <c r="E70" s="110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2.95" hidden="false" customHeight="true" outlineLevel="0" collapsed="false">
      <c r="A71" s="107"/>
      <c r="B71" s="112"/>
      <c r="C71" s="109"/>
      <c r="D71" s="6"/>
      <c r="E71" s="110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12.95" hidden="false" customHeight="true" outlineLevel="0" collapsed="false">
      <c r="A72" s="107"/>
      <c r="B72" s="112"/>
      <c r="C72" s="109"/>
      <c r="D72" s="6"/>
      <c r="E72" s="110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  <row r="73" customFormat="false" ht="12.95" hidden="false" customHeight="true" outlineLevel="0" collapsed="false">
      <c r="A73" s="107"/>
      <c r="B73" s="112"/>
      <c r="C73" s="109"/>
      <c r="D73" s="6"/>
      <c r="E73" s="110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</row>
    <row r="74" customFormat="false" ht="12.95" hidden="false" customHeight="true" outlineLevel="0" collapsed="false">
      <c r="A74" s="107"/>
      <c r="B74" s="112"/>
      <c r="C74" s="109"/>
      <c r="D74" s="6"/>
      <c r="E74" s="110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customFormat="false" ht="12.95" hidden="false" customHeight="true" outlineLevel="0" collapsed="false">
      <c r="A75" s="107"/>
      <c r="B75" s="112"/>
      <c r="C75" s="109"/>
      <c r="D75" s="6"/>
      <c r="E75" s="110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12.95" hidden="false" customHeight="true" outlineLevel="0" collapsed="false">
      <c r="A76" s="107"/>
      <c r="B76" s="112"/>
      <c r="C76" s="109"/>
      <c r="D76" s="6"/>
      <c r="E76" s="110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</row>
    <row r="77" customFormat="false" ht="12.95" hidden="false" customHeight="true" outlineLevel="0" collapsed="false">
      <c r="A77" s="107"/>
      <c r="B77" s="112"/>
      <c r="C77" s="109"/>
      <c r="D77" s="6"/>
      <c r="E77" s="110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95" hidden="false" customHeight="true" outlineLevel="0" collapsed="false">
      <c r="A78" s="107"/>
      <c r="B78" s="112"/>
      <c r="C78" s="109"/>
      <c r="D78" s="6"/>
      <c r="E78" s="110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95" hidden="false" customHeight="true" outlineLevel="0" collapsed="false">
      <c r="A79" s="107"/>
      <c r="B79" s="112"/>
      <c r="C79" s="109"/>
      <c r="D79" s="6"/>
      <c r="E79" s="110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95" hidden="false" customHeight="true" outlineLevel="0" collapsed="false">
      <c r="A80" s="107"/>
      <c r="B80" s="112"/>
      <c r="C80" s="109"/>
      <c r="D80" s="6"/>
      <c r="E80" s="110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95" hidden="false" customHeight="true" outlineLevel="0" collapsed="false">
      <c r="A81" s="107"/>
      <c r="B81" s="112"/>
      <c r="C81" s="109"/>
      <c r="D81" s="6"/>
      <c r="E81" s="110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95" hidden="false" customHeight="true" outlineLevel="0" collapsed="false">
      <c r="A82" s="107"/>
      <c r="B82" s="112"/>
      <c r="C82" s="109"/>
      <c r="D82" s="6"/>
      <c r="E82" s="110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95" hidden="false" customHeight="true" outlineLevel="0" collapsed="false">
      <c r="A83" s="107"/>
      <c r="B83" s="112"/>
      <c r="C83" s="109"/>
      <c r="D83" s="6"/>
      <c r="E83" s="110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95" hidden="false" customHeight="true" outlineLevel="0" collapsed="false">
      <c r="A84" s="107"/>
      <c r="B84" s="112"/>
      <c r="C84" s="109"/>
      <c r="D84" s="6"/>
      <c r="E84" s="110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95" hidden="false" customHeight="true" outlineLevel="0" collapsed="false">
      <c r="A85" s="107"/>
      <c r="B85" s="112"/>
      <c r="C85" s="109"/>
      <c r="D85" s="6"/>
      <c r="E85" s="110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95" hidden="false" customHeight="true" outlineLevel="0" collapsed="false">
      <c r="A86" s="107"/>
      <c r="B86" s="112"/>
      <c r="C86" s="109"/>
      <c r="D86" s="6"/>
      <c r="E86" s="110"/>
      <c r="F86" s="6"/>
      <c r="G86" s="113"/>
      <c r="H86" s="114"/>
      <c r="I86" s="114"/>
      <c r="J86" s="113"/>
      <c r="K86" s="114"/>
      <c r="L86" s="114"/>
      <c r="M86" s="113"/>
      <c r="N86" s="114"/>
      <c r="O86" s="114"/>
      <c r="P86" s="113"/>
      <c r="Q86" s="114"/>
      <c r="R86" s="114"/>
    </row>
    <row r="87" customFormat="false" ht="12.95" hidden="false" customHeight="true" outlineLevel="0" collapsed="false">
      <c r="A87" s="107"/>
      <c r="B87" s="112"/>
      <c r="C87" s="109"/>
      <c r="D87" s="6"/>
      <c r="E87" s="110"/>
      <c r="F87" s="6"/>
      <c r="G87" s="113"/>
      <c r="H87" s="114"/>
      <c r="I87" s="114"/>
      <c r="J87" s="113"/>
      <c r="K87" s="114"/>
      <c r="L87" s="114"/>
      <c r="M87" s="113"/>
      <c r="N87" s="114"/>
      <c r="O87" s="114"/>
      <c r="P87" s="113"/>
      <c r="Q87" s="114"/>
      <c r="R87" s="114"/>
    </row>
    <row r="88" customFormat="false" ht="12.95" hidden="false" customHeight="true" outlineLevel="0" collapsed="false">
      <c r="A88" s="107"/>
      <c r="B88" s="112"/>
      <c r="C88" s="109"/>
      <c r="D88" s="6"/>
      <c r="E88" s="110"/>
      <c r="F88" s="6"/>
      <c r="G88" s="115"/>
      <c r="H88" s="6"/>
      <c r="I88" s="115"/>
      <c r="J88" s="115"/>
      <c r="K88" s="6"/>
      <c r="L88" s="115"/>
      <c r="M88" s="115"/>
      <c r="N88" s="6"/>
      <c r="O88" s="115"/>
      <c r="P88" s="115"/>
      <c r="Q88" s="6"/>
      <c r="R88" s="115"/>
    </row>
    <row r="89" customFormat="false" ht="12.95" hidden="false" customHeight="true" outlineLevel="0" collapsed="false">
      <c r="A89" s="107"/>
      <c r="B89" s="112"/>
      <c r="C89" s="109"/>
      <c r="D89" s="6"/>
      <c r="E89" s="110"/>
      <c r="F89" s="6"/>
      <c r="G89" s="115"/>
      <c r="H89" s="6"/>
      <c r="I89" s="115"/>
      <c r="J89" s="115"/>
      <c r="K89" s="6"/>
      <c r="L89" s="115"/>
      <c r="M89" s="115"/>
      <c r="N89" s="6"/>
      <c r="O89" s="115"/>
      <c r="P89" s="115"/>
      <c r="Q89" s="6"/>
      <c r="R89" s="115"/>
    </row>
    <row r="90" customFormat="false" ht="12.95" hidden="false" customHeight="true" outlineLevel="0" collapsed="false">
      <c r="A90" s="107"/>
      <c r="B90" s="112"/>
      <c r="C90" s="109"/>
      <c r="D90" s="6"/>
      <c r="E90" s="110"/>
      <c r="F90" s="6"/>
      <c r="G90" s="115"/>
      <c r="H90" s="6"/>
      <c r="I90" s="115"/>
      <c r="J90" s="115"/>
      <c r="K90" s="6"/>
      <c r="L90" s="115"/>
      <c r="M90" s="115"/>
      <c r="N90" s="6"/>
      <c r="O90" s="115"/>
      <c r="P90" s="115"/>
      <c r="Q90" s="6"/>
      <c r="R90" s="115"/>
    </row>
    <row r="91" customFormat="false" ht="12.95" hidden="false" customHeight="true" outlineLevel="0" collapsed="false">
      <c r="A91" s="107"/>
      <c r="B91" s="112"/>
      <c r="C91" s="109"/>
      <c r="D91" s="6"/>
      <c r="E91" s="110"/>
      <c r="F91" s="6"/>
      <c r="G91" s="115"/>
      <c r="H91" s="6"/>
      <c r="I91" s="115"/>
      <c r="J91" s="115"/>
      <c r="K91" s="6"/>
      <c r="L91" s="115"/>
      <c r="M91" s="115"/>
      <c r="N91" s="6"/>
      <c r="O91" s="115"/>
      <c r="P91" s="115"/>
      <c r="Q91" s="6"/>
      <c r="R91" s="115"/>
    </row>
    <row r="92" customFormat="false" ht="12.95" hidden="false" customHeight="true" outlineLevel="0" collapsed="false">
      <c r="A92" s="107"/>
      <c r="B92" s="112"/>
      <c r="C92" s="109"/>
      <c r="D92" s="6"/>
      <c r="E92" s="110"/>
      <c r="F92" s="6"/>
      <c r="G92" s="115"/>
      <c r="H92" s="6"/>
      <c r="I92" s="115"/>
      <c r="J92" s="115"/>
      <c r="K92" s="6"/>
      <c r="L92" s="115"/>
      <c r="M92" s="115"/>
      <c r="N92" s="6"/>
      <c r="O92" s="115"/>
      <c r="P92" s="115"/>
      <c r="Q92" s="6"/>
      <c r="R92" s="115"/>
    </row>
    <row r="93" customFormat="false" ht="12.95" hidden="false" customHeight="true" outlineLevel="0" collapsed="false">
      <c r="A93" s="107"/>
      <c r="B93" s="112"/>
      <c r="C93" s="109"/>
      <c r="D93" s="6"/>
      <c r="E93" s="110"/>
      <c r="F93" s="6"/>
      <c r="G93" s="115"/>
      <c r="H93" s="6"/>
      <c r="I93" s="115"/>
      <c r="J93" s="115"/>
      <c r="K93" s="6"/>
      <c r="L93" s="115"/>
      <c r="M93" s="115"/>
      <c r="N93" s="6"/>
      <c r="O93" s="115"/>
      <c r="P93" s="115"/>
      <c r="Q93" s="6"/>
      <c r="R93" s="115"/>
    </row>
    <row r="94" customFormat="false" ht="12.95" hidden="false" customHeight="true" outlineLevel="0" collapsed="false">
      <c r="A94" s="107"/>
      <c r="B94" s="112"/>
      <c r="C94" s="109"/>
      <c r="D94" s="6"/>
      <c r="E94" s="116"/>
      <c r="F94" s="117"/>
      <c r="G94" s="118"/>
      <c r="H94" s="6"/>
      <c r="I94" s="118"/>
      <c r="J94" s="118"/>
      <c r="K94" s="6"/>
      <c r="L94" s="118"/>
      <c r="M94" s="118"/>
      <c r="N94" s="6"/>
      <c r="O94" s="118"/>
      <c r="P94" s="118"/>
      <c r="Q94" s="6"/>
      <c r="R94" s="118"/>
    </row>
    <row r="95" customFormat="false" ht="12.95" hidden="false" customHeight="true" outlineLevel="0" collapsed="false">
      <c r="A95" s="107"/>
      <c r="B95" s="112"/>
      <c r="C95" s="109"/>
      <c r="D95" s="6"/>
      <c r="E95" s="110"/>
      <c r="F95" s="6"/>
      <c r="G95" s="115"/>
      <c r="H95" s="6"/>
      <c r="I95" s="6"/>
      <c r="J95" s="115"/>
      <c r="K95" s="6"/>
      <c r="L95" s="6"/>
      <c r="M95" s="115"/>
      <c r="N95" s="6"/>
      <c r="O95" s="6"/>
      <c r="P95" s="115"/>
      <c r="Q95" s="6"/>
      <c r="R95" s="6"/>
    </row>
    <row r="96" customFormat="false" ht="12.95" hidden="false" customHeight="true" outlineLevel="0" collapsed="false">
      <c r="A96" s="107"/>
      <c r="B96" s="112"/>
      <c r="C96" s="109"/>
      <c r="D96" s="6"/>
      <c r="E96" s="116"/>
      <c r="F96" s="117"/>
      <c r="G96" s="118"/>
      <c r="H96" s="6"/>
      <c r="I96" s="118"/>
      <c r="J96" s="118"/>
      <c r="K96" s="6"/>
      <c r="L96" s="118"/>
      <c r="M96" s="118"/>
      <c r="N96" s="6"/>
      <c r="O96" s="118"/>
      <c r="P96" s="118"/>
      <c r="Q96" s="6"/>
      <c r="R96" s="118"/>
    </row>
    <row r="97" customFormat="false" ht="12.95" hidden="false" customHeight="true" outlineLevel="0" collapsed="false">
      <c r="A97" s="107"/>
      <c r="B97" s="112"/>
      <c r="C97" s="109"/>
      <c r="D97" s="6"/>
      <c r="E97" s="110"/>
      <c r="F97" s="6"/>
      <c r="G97" s="110"/>
      <c r="H97" s="6"/>
      <c r="I97" s="6"/>
      <c r="J97" s="110"/>
      <c r="K97" s="6"/>
      <c r="L97" s="6"/>
      <c r="M97" s="110"/>
      <c r="N97" s="6"/>
      <c r="O97" s="6"/>
      <c r="P97" s="110"/>
      <c r="Q97" s="6"/>
      <c r="R97" s="6"/>
    </row>
    <row r="98" customFormat="false" ht="12.95" hidden="false" customHeight="true" outlineLevel="0" collapsed="false">
      <c r="A98" s="107"/>
      <c r="B98" s="112"/>
      <c r="C98" s="109"/>
      <c r="D98" s="6"/>
      <c r="E98" s="119"/>
      <c r="F98" s="6"/>
      <c r="G98" s="120"/>
      <c r="H98" s="119"/>
      <c r="I98" s="6"/>
      <c r="J98" s="120"/>
      <c r="K98" s="119"/>
      <c r="L98" s="6"/>
      <c r="M98" s="120"/>
      <c r="N98" s="119"/>
      <c r="O98" s="6"/>
      <c r="P98" s="120"/>
      <c r="Q98" s="119"/>
      <c r="R98" s="6"/>
    </row>
    <row r="99" customFormat="false" ht="12.95" hidden="false" customHeight="true" outlineLevel="0" collapsed="false">
      <c r="A99" s="107"/>
      <c r="B99" s="112"/>
      <c r="C99" s="109"/>
      <c r="D99" s="6"/>
      <c r="E99" s="121"/>
      <c r="F99" s="6"/>
      <c r="G99" s="110"/>
      <c r="H99" s="122"/>
      <c r="I99" s="115"/>
      <c r="J99" s="110"/>
      <c r="K99" s="122"/>
      <c r="L99" s="115"/>
      <c r="M99" s="110"/>
      <c r="N99" s="122"/>
      <c r="O99" s="115"/>
      <c r="P99" s="110"/>
      <c r="Q99" s="122"/>
      <c r="R99" s="115"/>
    </row>
    <row r="100" customFormat="false" ht="12.95" hidden="false" customHeight="true" outlineLevel="0" collapsed="false">
      <c r="A100" s="107"/>
      <c r="B100" s="112"/>
      <c r="C100" s="109"/>
      <c r="D100" s="6"/>
      <c r="E100" s="110"/>
      <c r="F100" s="6"/>
      <c r="G100" s="6"/>
      <c r="H100" s="120"/>
      <c r="I100" s="115"/>
      <c r="J100" s="6"/>
      <c r="K100" s="120"/>
      <c r="L100" s="115"/>
      <c r="M100" s="6"/>
      <c r="N100" s="120"/>
      <c r="O100" s="115"/>
      <c r="P100" s="6"/>
      <c r="Q100" s="120"/>
      <c r="R100" s="115"/>
    </row>
    <row r="101" customFormat="false" ht="12.95" hidden="false" customHeight="true" outlineLevel="0" collapsed="false">
      <c r="A101" s="107"/>
      <c r="B101" s="112"/>
      <c r="C101" s="109"/>
      <c r="D101" s="6"/>
      <c r="E101" s="110"/>
      <c r="F101" s="6"/>
      <c r="G101" s="6"/>
      <c r="H101" s="120"/>
      <c r="I101" s="115"/>
      <c r="J101" s="6"/>
      <c r="K101" s="120"/>
      <c r="L101" s="115"/>
      <c r="M101" s="6"/>
      <c r="N101" s="120"/>
      <c r="O101" s="115"/>
      <c r="P101" s="6"/>
      <c r="Q101" s="120"/>
      <c r="R101" s="115"/>
    </row>
    <row r="102" customFormat="false" ht="12.95" hidden="false" customHeight="true" outlineLevel="0" collapsed="false">
      <c r="A102" s="107"/>
      <c r="B102" s="112"/>
      <c r="C102" s="109"/>
      <c r="D102" s="6"/>
      <c r="E102" s="110"/>
      <c r="F102" s="6"/>
      <c r="G102" s="6"/>
      <c r="H102" s="120"/>
      <c r="I102" s="115"/>
      <c r="J102" s="6"/>
      <c r="K102" s="120"/>
      <c r="L102" s="115"/>
      <c r="M102" s="6"/>
      <c r="N102" s="120"/>
      <c r="O102" s="115"/>
      <c r="P102" s="6"/>
      <c r="Q102" s="120"/>
      <c r="R102" s="115"/>
    </row>
    <row r="103" customFormat="false" ht="12.95" hidden="false" customHeight="true" outlineLevel="0" collapsed="false">
      <c r="A103" s="107"/>
      <c r="B103" s="112"/>
      <c r="C103" s="109"/>
      <c r="D103" s="6"/>
      <c r="E103" s="110"/>
      <c r="F103" s="6"/>
      <c r="G103" s="123"/>
      <c r="H103" s="120"/>
      <c r="I103" s="110"/>
      <c r="J103" s="123"/>
      <c r="K103" s="120"/>
      <c r="L103" s="110"/>
      <c r="M103" s="123"/>
      <c r="N103" s="120"/>
      <c r="O103" s="110"/>
      <c r="P103" s="123"/>
      <c r="Q103" s="120"/>
      <c r="R103" s="110"/>
    </row>
    <row r="104" customFormat="false" ht="12.95" hidden="false" customHeight="true" outlineLevel="0" collapsed="false">
      <c r="A104" s="107"/>
      <c r="B104" s="112"/>
      <c r="C104" s="109"/>
      <c r="D104" s="6"/>
      <c r="E104" s="110"/>
      <c r="F104" s="6"/>
      <c r="G104" s="123"/>
      <c r="H104" s="120"/>
      <c r="I104" s="110"/>
      <c r="J104" s="123"/>
      <c r="K104" s="120"/>
      <c r="L104" s="110"/>
      <c r="M104" s="123"/>
      <c r="N104" s="120"/>
      <c r="O104" s="110"/>
      <c r="P104" s="123"/>
      <c r="Q104" s="120"/>
      <c r="R104" s="110"/>
    </row>
    <row r="105" customFormat="false" ht="12.95" hidden="false" customHeight="true" outlineLevel="0" collapsed="false">
      <c r="A105" s="107"/>
      <c r="B105" s="112"/>
      <c r="C105" s="109"/>
      <c r="D105" s="6"/>
      <c r="E105" s="110"/>
      <c r="F105" s="6"/>
      <c r="G105" s="6"/>
      <c r="H105" s="120"/>
      <c r="I105" s="124"/>
      <c r="J105" s="6"/>
      <c r="K105" s="120"/>
      <c r="L105" s="124"/>
      <c r="M105" s="6"/>
      <c r="N105" s="120"/>
      <c r="O105" s="124"/>
      <c r="P105" s="6"/>
      <c r="Q105" s="120"/>
      <c r="R105" s="124"/>
    </row>
    <row r="106" customFormat="false" ht="12.95" hidden="false" customHeight="true" outlineLevel="0" collapsed="false">
      <c r="A106" s="107"/>
      <c r="B106" s="112"/>
      <c r="C106" s="109"/>
      <c r="D106" s="6"/>
      <c r="E106" s="125"/>
      <c r="F106" s="126"/>
      <c r="G106" s="126"/>
      <c r="H106" s="127"/>
      <c r="I106" s="128"/>
      <c r="J106" s="126"/>
      <c r="K106" s="127"/>
      <c r="L106" s="128"/>
      <c r="M106" s="126"/>
      <c r="N106" s="127"/>
      <c r="O106" s="128"/>
      <c r="P106" s="126"/>
      <c r="Q106" s="127"/>
      <c r="R106" s="128"/>
    </row>
    <row r="107" customFormat="false" ht="12.95" hidden="false" customHeight="true" outlineLevel="0" collapsed="false">
      <c r="A107" s="107"/>
      <c r="B107" s="112"/>
      <c r="C107" s="109"/>
      <c r="D107" s="6"/>
      <c r="E107" s="110"/>
      <c r="F107" s="6"/>
      <c r="G107" s="6"/>
      <c r="H107" s="120"/>
      <c r="I107" s="6"/>
      <c r="J107" s="6"/>
      <c r="K107" s="120"/>
      <c r="L107" s="6"/>
      <c r="M107" s="6"/>
      <c r="N107" s="120"/>
      <c r="O107" s="6"/>
      <c r="P107" s="6"/>
      <c r="Q107" s="120"/>
      <c r="R107" s="6"/>
    </row>
    <row r="108" customFormat="false" ht="15" hidden="false" customHeight="true" outlineLevel="0" collapsed="false">
      <c r="A108" s="107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</row>
    <row r="109" customFormat="false" ht="15" hidden="false" customHeight="true" outlineLevel="0" collapsed="false">
      <c r="A109" s="107"/>
      <c r="B109" s="112"/>
      <c r="C109" s="109"/>
      <c r="D109" s="6"/>
      <c r="E109" s="110"/>
      <c r="F109" s="6"/>
      <c r="G109" s="6"/>
      <c r="H109" s="120"/>
      <c r="I109" s="6"/>
      <c r="J109" s="6"/>
      <c r="K109" s="120"/>
      <c r="L109" s="6"/>
      <c r="M109" s="6"/>
      <c r="N109" s="120"/>
      <c r="O109" s="6"/>
      <c r="P109" s="6"/>
      <c r="Q109" s="120"/>
      <c r="R109" s="6"/>
    </row>
    <row r="110" customFormat="false" ht="15" hidden="false" customHeight="true" outlineLevel="0" collapsed="false">
      <c r="A110" s="107"/>
      <c r="B110" s="112"/>
      <c r="C110" s="109"/>
      <c r="D110" s="6"/>
      <c r="E110" s="110"/>
      <c r="F110" s="6"/>
      <c r="G110" s="6"/>
      <c r="H110" s="120"/>
      <c r="I110" s="6"/>
      <c r="J110" s="6"/>
      <c r="K110" s="120"/>
      <c r="L110" s="6"/>
      <c r="M110" s="6"/>
      <c r="N110" s="120"/>
      <c r="O110" s="6"/>
      <c r="P110" s="6"/>
      <c r="Q110" s="120"/>
      <c r="R110" s="6"/>
    </row>
    <row r="111" customFormat="false" ht="15" hidden="false" customHeight="true" outlineLevel="0" collapsed="false">
      <c r="A111" s="107"/>
      <c r="B111" s="112"/>
      <c r="C111" s="109"/>
      <c r="D111" s="6"/>
      <c r="E111" s="110"/>
      <c r="F111" s="6"/>
      <c r="G111" s="6"/>
      <c r="H111" s="120"/>
      <c r="I111" s="6"/>
      <c r="J111" s="6"/>
      <c r="K111" s="120"/>
      <c r="L111" s="6"/>
      <c r="M111" s="6"/>
      <c r="N111" s="120"/>
      <c r="O111" s="6"/>
      <c r="P111" s="6"/>
      <c r="Q111" s="120"/>
      <c r="R111" s="6"/>
    </row>
    <row r="112" customFormat="false" ht="15" hidden="false" customHeight="true" outlineLevel="0" collapsed="false">
      <c r="A112" s="107"/>
      <c r="B112" s="112"/>
      <c r="C112" s="109"/>
      <c r="D112" s="6"/>
      <c r="E112" s="110"/>
      <c r="F112" s="6"/>
      <c r="G112" s="6"/>
      <c r="H112" s="120"/>
      <c r="I112" s="6"/>
      <c r="J112" s="6"/>
      <c r="K112" s="120"/>
      <c r="L112" s="6"/>
      <c r="M112" s="6"/>
      <c r="N112" s="120"/>
      <c r="O112" s="6"/>
      <c r="P112" s="6"/>
      <c r="Q112" s="120"/>
      <c r="R112" s="6"/>
    </row>
    <row r="113" customFormat="false" ht="15" hidden="false" customHeight="true" outlineLevel="0" collapsed="false">
      <c r="A113" s="107"/>
      <c r="B113" s="112"/>
      <c r="C113" s="109"/>
      <c r="D113" s="6"/>
      <c r="E113" s="110"/>
      <c r="F113" s="6"/>
      <c r="G113" s="6"/>
      <c r="H113" s="120"/>
      <c r="I113" s="6"/>
      <c r="J113" s="6"/>
      <c r="K113" s="120"/>
      <c r="L113" s="6"/>
      <c r="M113" s="6"/>
      <c r="N113" s="120"/>
      <c r="O113" s="6"/>
      <c r="P113" s="6"/>
      <c r="Q113" s="120"/>
      <c r="R113" s="6"/>
    </row>
    <row r="114" customFormat="false" ht="20.1" hidden="false" customHeight="true" outlineLevel="0" collapsed="false">
      <c r="A114" s="107"/>
      <c r="B114" s="108"/>
      <c r="C114" s="109"/>
      <c r="D114" s="6"/>
      <c r="E114" s="110"/>
      <c r="F114" s="6"/>
      <c r="G114" s="110"/>
      <c r="H114" s="110"/>
      <c r="I114" s="6"/>
      <c r="J114" s="110"/>
      <c r="K114" s="110"/>
      <c r="L114" s="6"/>
      <c r="M114" s="110"/>
      <c r="N114" s="110"/>
      <c r="O114" s="6"/>
      <c r="P114" s="110"/>
      <c r="Q114" s="110"/>
      <c r="R114" s="6"/>
    </row>
    <row r="115" customFormat="false" ht="15" hidden="false" customHeight="true" outlineLevel="0" collapsed="false">
      <c r="A115" s="107"/>
      <c r="B115" s="108"/>
      <c r="C115" s="109"/>
      <c r="D115" s="6"/>
      <c r="E115" s="110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</row>
    <row r="116" customFormat="false" ht="15" hidden="false" customHeight="true" outlineLevel="0" collapsed="false">
      <c r="A116" s="107"/>
      <c r="B116" s="111"/>
      <c r="C116" s="111"/>
      <c r="D116" s="111"/>
      <c r="E116" s="111"/>
      <c r="F116" s="111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</row>
    <row r="117" customFormat="false" ht="12.95" hidden="false" customHeight="true" outlineLevel="0" collapsed="false">
      <c r="A117" s="107"/>
      <c r="B117" s="111"/>
      <c r="C117" s="130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</row>
    <row r="118" customFormat="false" ht="12.95" hidden="false" customHeight="true" outlineLevel="0" collapsed="false">
      <c r="A118" s="107"/>
      <c r="B118" s="111"/>
      <c r="C118" s="111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</row>
    <row r="119" customFormat="false" ht="12.95" hidden="false" customHeight="true" outlineLevel="0" collapsed="false">
      <c r="A119" s="107"/>
      <c r="B119" s="111"/>
      <c r="C119" s="130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12.95" hidden="false" customHeight="true" outlineLevel="0" collapsed="false">
      <c r="A120" s="107"/>
      <c r="B120" s="111"/>
      <c r="C120" s="131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</row>
    <row r="121" customFormat="false" ht="14.1" hidden="false" customHeight="true" outlineLevel="0" collapsed="false">
      <c r="A121" s="132"/>
      <c r="B121" s="80"/>
      <c r="C121" s="133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15" hidden="false" customHeight="true" outlineLevel="0" collapsed="false">
      <c r="A122" s="132"/>
      <c r="B122" s="133"/>
      <c r="C122" s="82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15" hidden="false" customHeight="true" outlineLevel="0" collapsed="false">
      <c r="A123" s="107"/>
      <c r="B123" s="134"/>
      <c r="C123" s="109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</row>
    <row r="124" customFormat="false" ht="15" hidden="false" customHeight="true" outlineLevel="0" collapsed="false">
      <c r="A124" s="6"/>
      <c r="B124" s="135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</row>
    <row r="125" customFormat="false" ht="15" hidden="false" customHeight="true" outlineLevel="0" collapsed="false">
      <c r="A125" s="6"/>
      <c r="B125" s="136"/>
      <c r="C125" s="6"/>
      <c r="D125" s="6"/>
      <c r="E125" s="6"/>
      <c r="F125" s="6"/>
      <c r="G125" s="115"/>
      <c r="H125" s="6"/>
      <c r="I125" s="6"/>
      <c r="J125" s="115"/>
      <c r="K125" s="6"/>
      <c r="L125" s="6"/>
      <c r="M125" s="115"/>
      <c r="N125" s="6"/>
      <c r="O125" s="6"/>
      <c r="P125" s="115"/>
      <c r="Q125" s="6"/>
      <c r="R125" s="6"/>
    </row>
    <row r="126" customFormat="false" ht="15" hidden="false" customHeight="true" outlineLevel="0" collapsed="false">
      <c r="A126" s="6"/>
      <c r="B126" s="136"/>
      <c r="C126" s="6"/>
      <c r="D126" s="6"/>
      <c r="E126" s="6"/>
      <c r="F126" s="6"/>
      <c r="G126" s="115"/>
      <c r="H126" s="6"/>
      <c r="I126" s="115"/>
      <c r="J126" s="115"/>
      <c r="K126" s="6"/>
      <c r="L126" s="115"/>
      <c r="M126" s="115"/>
      <c r="N126" s="6"/>
      <c r="O126" s="115"/>
      <c r="P126" s="115"/>
      <c r="Q126" s="6"/>
      <c r="R126" s="115"/>
    </row>
    <row r="127" customFormat="false" ht="15" hidden="false" customHeight="true" outlineLevel="0" collapsed="false">
      <c r="A127" s="6"/>
      <c r="B127" s="136"/>
      <c r="C127" s="6"/>
      <c r="D127" s="6"/>
      <c r="E127" s="6"/>
      <c r="F127" s="6"/>
      <c r="G127" s="115"/>
      <c r="H127" s="6"/>
      <c r="I127" s="6"/>
      <c r="J127" s="115"/>
      <c r="K127" s="6"/>
      <c r="L127" s="6"/>
      <c r="M127" s="115"/>
      <c r="N127" s="6"/>
      <c r="O127" s="6"/>
      <c r="P127" s="115"/>
      <c r="Q127" s="6"/>
      <c r="R127" s="6"/>
    </row>
    <row r="128" customFormat="false" ht="15" hidden="false" customHeight="true" outlineLevel="0" collapsed="false">
      <c r="A128" s="6"/>
      <c r="B128" s="137"/>
      <c r="C128" s="6"/>
      <c r="D128" s="6"/>
      <c r="E128" s="6"/>
      <c r="F128" s="6"/>
      <c r="G128" s="115"/>
      <c r="H128" s="6"/>
      <c r="I128" s="6"/>
      <c r="J128" s="115"/>
      <c r="K128" s="6"/>
      <c r="L128" s="6"/>
      <c r="M128" s="115"/>
      <c r="N128" s="6"/>
      <c r="O128" s="6"/>
      <c r="P128" s="115"/>
      <c r="Q128" s="6"/>
      <c r="R128" s="6"/>
    </row>
    <row r="129" customFormat="false" ht="15" hidden="false" customHeight="true" outlineLevel="0" collapsed="false">
      <c r="A129" s="6"/>
      <c r="B129" s="138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</row>
    <row r="130" customFormat="false" ht="15" hidden="false" customHeight="true" outlineLevel="0" collapsed="false">
      <c r="A130" s="139"/>
      <c r="B130" s="140"/>
      <c r="C130" s="13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</row>
    <row r="131" customFormat="false" ht="15" hidden="false" customHeight="true" outlineLevel="0" collapsed="false">
      <c r="A131" s="141"/>
      <c r="B131" s="142"/>
      <c r="C131" s="141"/>
      <c r="D131" s="6"/>
      <c r="E131" s="6"/>
      <c r="F131" s="6"/>
      <c r="G131" s="115"/>
      <c r="H131" s="143"/>
      <c r="I131" s="115"/>
      <c r="J131" s="115"/>
      <c r="K131" s="143"/>
      <c r="L131" s="115"/>
      <c r="M131" s="115"/>
      <c r="N131" s="143"/>
      <c r="O131" s="115"/>
      <c r="P131" s="115"/>
      <c r="Q131" s="143"/>
      <c r="R131" s="115"/>
    </row>
    <row r="132" customFormat="false" ht="15" hidden="false" customHeight="true" outlineLevel="0" collapsed="false">
      <c r="A132" s="141"/>
      <c r="B132" s="142"/>
      <c r="C132" s="141"/>
      <c r="D132" s="6"/>
      <c r="E132" s="6"/>
      <c r="F132" s="6"/>
      <c r="G132" s="115"/>
      <c r="H132" s="6"/>
      <c r="I132" s="6"/>
      <c r="J132" s="115"/>
      <c r="K132" s="6"/>
      <c r="L132" s="6"/>
      <c r="M132" s="115"/>
      <c r="N132" s="6"/>
      <c r="O132" s="6"/>
      <c r="P132" s="115"/>
      <c r="Q132" s="6"/>
      <c r="R132" s="6"/>
    </row>
    <row r="133" customFormat="false" ht="15" hidden="false" customHeight="true" outlineLevel="0" collapsed="false">
      <c r="A133" s="141"/>
      <c r="B133" s="142"/>
      <c r="C133" s="141"/>
      <c r="D133" s="6"/>
      <c r="E133" s="6"/>
      <c r="F133" s="6"/>
      <c r="G133" s="115"/>
      <c r="H133" s="143"/>
      <c r="I133" s="115"/>
      <c r="J133" s="115"/>
      <c r="K133" s="143"/>
      <c r="L133" s="115"/>
      <c r="M133" s="115"/>
      <c r="N133" s="143"/>
      <c r="O133" s="115"/>
      <c r="P133" s="115"/>
      <c r="Q133" s="143"/>
      <c r="R133" s="115"/>
    </row>
    <row r="134" customFormat="false" ht="15" hidden="false" customHeight="true" outlineLevel="0" collapsed="false">
      <c r="A134" s="107"/>
      <c r="B134" s="144"/>
      <c r="C134" s="109"/>
      <c r="D134" s="6"/>
      <c r="E134" s="6"/>
      <c r="F134" s="6"/>
      <c r="G134" s="115"/>
      <c r="H134" s="6"/>
      <c r="I134" s="6"/>
      <c r="J134" s="115"/>
      <c r="K134" s="6"/>
      <c r="L134" s="6"/>
      <c r="M134" s="115"/>
      <c r="N134" s="6"/>
      <c r="O134" s="6"/>
      <c r="P134" s="115"/>
      <c r="Q134" s="6"/>
      <c r="R134" s="6"/>
    </row>
    <row r="135" customFormat="false" ht="15" hidden="false" customHeight="true" outlineLevel="0" collapsed="false">
      <c r="A135" s="107"/>
      <c r="B135" s="145"/>
      <c r="C135" s="14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</row>
    <row r="136" customFormat="false" ht="15" hidden="false" customHeight="true" outlineLevel="0" collapsed="false">
      <c r="A136" s="107"/>
      <c r="B136" s="134"/>
      <c r="C136" s="109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</row>
    <row r="137" customFormat="false" ht="15" hidden="false" customHeight="true" outlineLevel="0" collapsed="false">
      <c r="A137" s="107"/>
      <c r="B137" s="135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</row>
    <row r="138" customFormat="false" ht="15" hidden="false" customHeight="true" outlineLevel="0" collapsed="false">
      <c r="A138" s="107"/>
      <c r="B138" s="136"/>
      <c r="C138" s="6"/>
      <c r="D138" s="6"/>
      <c r="E138" s="6"/>
      <c r="F138" s="6"/>
      <c r="G138" s="115"/>
      <c r="H138" s="6"/>
      <c r="I138" s="6"/>
      <c r="J138" s="115"/>
      <c r="K138" s="6"/>
      <c r="L138" s="6"/>
      <c r="M138" s="115"/>
      <c r="N138" s="6"/>
      <c r="O138" s="6"/>
      <c r="P138" s="115"/>
      <c r="Q138" s="6"/>
      <c r="R138" s="6"/>
    </row>
    <row r="139" customFormat="false" ht="15" hidden="false" customHeight="true" outlineLevel="0" collapsed="false">
      <c r="A139" s="107"/>
      <c r="B139" s="136"/>
      <c r="C139" s="6"/>
      <c r="D139" s="6"/>
      <c r="E139" s="6"/>
      <c r="F139" s="6"/>
      <c r="G139" s="115"/>
      <c r="H139" s="6"/>
      <c r="I139" s="115"/>
      <c r="J139" s="115"/>
      <c r="K139" s="6"/>
      <c r="L139" s="115"/>
      <c r="M139" s="115"/>
      <c r="N139" s="6"/>
      <c r="O139" s="115"/>
      <c r="P139" s="115"/>
      <c r="Q139" s="6"/>
      <c r="R139" s="115"/>
    </row>
    <row r="140" customFormat="false" ht="14.25" hidden="false" customHeight="false" outlineLevel="0" collapsed="false">
      <c r="A140" s="6"/>
      <c r="B140" s="136"/>
      <c r="C140" s="6"/>
      <c r="D140" s="6"/>
      <c r="E140" s="6"/>
      <c r="F140" s="6"/>
      <c r="G140" s="115"/>
      <c r="H140" s="6"/>
      <c r="I140" s="6"/>
      <c r="J140" s="115"/>
      <c r="K140" s="6"/>
      <c r="L140" s="6"/>
      <c r="M140" s="115"/>
      <c r="N140" s="6"/>
      <c r="O140" s="6"/>
      <c r="P140" s="115"/>
      <c r="Q140" s="6"/>
      <c r="R140" s="6"/>
    </row>
    <row r="141" customFormat="false" ht="14.25" hidden="false" customHeight="false" outlineLevel="0" collapsed="false">
      <c r="A141" s="6"/>
      <c r="B141" s="137"/>
      <c r="C141" s="6"/>
      <c r="D141" s="6"/>
      <c r="E141" s="6"/>
      <c r="F141" s="6"/>
      <c r="G141" s="115"/>
      <c r="H141" s="6"/>
      <c r="I141" s="6"/>
      <c r="J141" s="115"/>
      <c r="K141" s="6"/>
      <c r="L141" s="6"/>
      <c r="M141" s="115"/>
      <c r="N141" s="6"/>
      <c r="O141" s="6"/>
      <c r="P141" s="115"/>
      <c r="Q141" s="6"/>
      <c r="R141" s="6"/>
    </row>
    <row r="142" customFormat="false" ht="15" hidden="false" customHeight="false" outlineLevel="0" collapsed="false">
      <c r="A142" s="6"/>
      <c r="B142" s="138"/>
      <c r="C142" s="6"/>
      <c r="D142" s="6"/>
      <c r="E142" s="6"/>
      <c r="F142" s="6"/>
      <c r="G142" s="115"/>
      <c r="H142" s="6"/>
      <c r="I142" s="6"/>
      <c r="J142" s="115"/>
      <c r="K142" s="6"/>
      <c r="L142" s="6"/>
      <c r="M142" s="115"/>
      <c r="N142" s="6"/>
      <c r="O142" s="6"/>
      <c r="P142" s="115"/>
      <c r="Q142" s="6"/>
      <c r="R142" s="6"/>
    </row>
    <row r="143" customFormat="false" ht="15" hidden="false" customHeight="false" outlineLevel="0" collapsed="false">
      <c r="A143" s="6"/>
      <c r="B143" s="140"/>
      <c r="C143" s="13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</row>
    <row r="144" customFormat="false" ht="14.25" hidden="false" customHeight="false" outlineLevel="0" collapsed="false">
      <c r="A144" s="6"/>
      <c r="B144" s="142"/>
      <c r="C144" s="141"/>
      <c r="D144" s="6"/>
      <c r="E144" s="6"/>
      <c r="F144" s="6"/>
      <c r="G144" s="115"/>
      <c r="H144" s="143"/>
      <c r="I144" s="115"/>
      <c r="J144" s="115"/>
      <c r="K144" s="143"/>
      <c r="L144" s="115"/>
      <c r="M144" s="115"/>
      <c r="N144" s="143"/>
      <c r="O144" s="115"/>
      <c r="P144" s="115"/>
      <c r="Q144" s="143"/>
      <c r="R144" s="115"/>
    </row>
    <row r="145" customFormat="false" ht="14.25" hidden="false" customHeight="false" outlineLevel="0" collapsed="false">
      <c r="A145" s="6"/>
      <c r="B145" s="142"/>
      <c r="C145" s="141"/>
      <c r="D145" s="6"/>
      <c r="E145" s="6"/>
      <c r="F145" s="6"/>
      <c r="G145" s="115"/>
      <c r="H145" s="6"/>
      <c r="I145" s="6"/>
      <c r="J145" s="115"/>
      <c r="K145" s="6"/>
      <c r="L145" s="6"/>
      <c r="M145" s="115"/>
      <c r="N145" s="6"/>
      <c r="O145" s="6"/>
      <c r="P145" s="115"/>
      <c r="Q145" s="6"/>
      <c r="R145" s="6"/>
    </row>
    <row r="146" customFormat="false" ht="14.25" hidden="false" customHeight="false" outlineLevel="0" collapsed="false">
      <c r="A146" s="6"/>
      <c r="B146" s="142"/>
      <c r="C146" s="141"/>
      <c r="D146" s="6"/>
      <c r="E146" s="6"/>
      <c r="F146" s="6"/>
      <c r="G146" s="115"/>
      <c r="H146" s="143"/>
      <c r="I146" s="115"/>
      <c r="J146" s="115"/>
      <c r="K146" s="143"/>
      <c r="L146" s="115"/>
      <c r="M146" s="115"/>
      <c r="N146" s="143"/>
      <c r="O146" s="115"/>
      <c r="P146" s="115"/>
      <c r="Q146" s="143"/>
      <c r="R146" s="115"/>
    </row>
    <row r="147" customFormat="false" ht="12.75" hidden="false" customHeight="false" outlineLevel="0" collapsed="false">
      <c r="A147" s="6"/>
      <c r="B147" s="6"/>
      <c r="C147" s="6"/>
    </row>
    <row r="148" customFormat="false" ht="12.75" hidden="false" customHeight="false" outlineLevel="0" collapsed="false">
      <c r="A148" s="6"/>
      <c r="B148" s="6"/>
      <c r="C148" s="6"/>
    </row>
    <row r="149" customFormat="false" ht="12.75" hidden="false" customHeight="false" outlineLevel="0" collapsed="false">
      <c r="A149" s="6"/>
      <c r="B149" s="6"/>
      <c r="C149" s="6"/>
    </row>
    <row r="150" customFormat="false" ht="12.75" hidden="false" customHeight="false" outlineLevel="0" collapsed="false">
      <c r="A150" s="6"/>
      <c r="B150" s="6"/>
      <c r="C150" s="6"/>
    </row>
    <row r="151" customFormat="false" ht="12.75" hidden="false" customHeight="false" outlineLevel="0" collapsed="false">
      <c r="A151" s="6"/>
      <c r="B151" s="6"/>
      <c r="C151" s="6"/>
    </row>
    <row r="152" customFormat="false" ht="12.75" hidden="false" customHeight="false" outlineLevel="0" collapsed="false">
      <c r="A152" s="6"/>
      <c r="B152" s="6"/>
      <c r="C152" s="6"/>
    </row>
    <row r="153" customFormat="false" ht="12.75" hidden="false" customHeight="false" outlineLevel="0" collapsed="false">
      <c r="A153" s="6"/>
      <c r="B153" s="6"/>
      <c r="C153" s="6"/>
    </row>
    <row r="154" customFormat="false" ht="12.75" hidden="false" customHeight="false" outlineLevel="0" collapsed="false">
      <c r="A154" s="6"/>
      <c r="B154" s="6"/>
      <c r="C154" s="6"/>
    </row>
    <row r="155" customFormat="false" ht="12.75" hidden="false" customHeight="false" outlineLevel="0" collapsed="false">
      <c r="A155" s="6"/>
      <c r="B155" s="6"/>
      <c r="C155" s="6"/>
    </row>
    <row r="156" customFormat="false" ht="12.75" hidden="false" customHeight="false" outlineLevel="0" collapsed="false">
      <c r="A156" s="6"/>
      <c r="B156" s="6"/>
      <c r="C156" s="6"/>
    </row>
    <row r="157" customFormat="false" ht="12.75" hidden="false" customHeight="false" outlineLevel="0" collapsed="false">
      <c r="A157" s="6"/>
      <c r="B157" s="6"/>
      <c r="C157" s="6"/>
    </row>
    <row r="158" customFormat="false" ht="12.75" hidden="false" customHeight="false" outlineLevel="0" collapsed="false">
      <c r="A158" s="6"/>
      <c r="B158" s="6"/>
      <c r="C158" s="6"/>
    </row>
    <row r="159" customFormat="false" ht="12.75" hidden="false" customHeight="false" outlineLevel="0" collapsed="false">
      <c r="A159" s="6"/>
      <c r="B159" s="6"/>
      <c r="C159" s="6"/>
    </row>
    <row r="160" customFormat="false" ht="12.75" hidden="false" customHeight="false" outlineLevel="0" collapsed="false">
      <c r="A160" s="6"/>
      <c r="B160" s="6"/>
      <c r="C160" s="6"/>
    </row>
    <row r="161" customFormat="false" ht="12.75" hidden="false" customHeight="false" outlineLevel="0" collapsed="false">
      <c r="A161" s="6"/>
      <c r="B161" s="6"/>
      <c r="C161" s="6"/>
    </row>
    <row r="162" customFormat="false" ht="12.75" hidden="false" customHeight="false" outlineLevel="0" collapsed="false">
      <c r="A162" s="6"/>
      <c r="B162" s="6"/>
      <c r="C162" s="6"/>
    </row>
    <row r="163" customFormat="false" ht="12.75" hidden="false" customHeight="false" outlineLevel="0" collapsed="false">
      <c r="A163" s="6"/>
      <c r="B163" s="6"/>
      <c r="C163" s="6"/>
    </row>
    <row r="164" customFormat="false" ht="12.75" hidden="false" customHeight="false" outlineLevel="0" collapsed="false">
      <c r="A164" s="6"/>
      <c r="B164" s="6"/>
      <c r="C164" s="6"/>
    </row>
    <row r="165" customFormat="false" ht="12.75" hidden="false" customHeight="false" outlineLevel="0" collapsed="false">
      <c r="A165" s="6"/>
      <c r="B165" s="6"/>
      <c r="C165" s="6"/>
    </row>
    <row r="166" customFormat="false" ht="12.75" hidden="false" customHeight="false" outlineLevel="0" collapsed="false">
      <c r="A166" s="6"/>
      <c r="B166" s="6"/>
      <c r="C166" s="6"/>
    </row>
    <row r="167" customFormat="false" ht="12.75" hidden="false" customHeight="false" outlineLevel="0" collapsed="false">
      <c r="A167" s="6"/>
      <c r="B167" s="6"/>
      <c r="C167" s="6"/>
    </row>
    <row r="168" customFormat="false" ht="12.75" hidden="false" customHeight="false" outlineLevel="0" collapsed="false">
      <c r="A168" s="6"/>
      <c r="B168" s="6"/>
      <c r="C168" s="6"/>
    </row>
    <row r="169" customFormat="false" ht="12.75" hidden="false" customHeight="false" outlineLevel="0" collapsed="false">
      <c r="A169" s="6"/>
      <c r="B169" s="6"/>
      <c r="C169" s="6"/>
    </row>
    <row r="170" customFormat="false" ht="12.75" hidden="false" customHeight="false" outlineLevel="0" collapsed="false">
      <c r="A170" s="6"/>
      <c r="B170" s="6"/>
      <c r="C170" s="6"/>
    </row>
  </sheetData>
  <mergeCells count="17">
    <mergeCell ref="D4:F4"/>
    <mergeCell ref="G4:I4"/>
    <mergeCell ref="J4:L4"/>
    <mergeCell ref="M4:O4"/>
    <mergeCell ref="P4:R4"/>
    <mergeCell ref="A32:C32"/>
    <mergeCell ref="D39:F39"/>
    <mergeCell ref="G39:I39"/>
    <mergeCell ref="J39:L39"/>
    <mergeCell ref="M39:O39"/>
    <mergeCell ref="P39:R39"/>
    <mergeCell ref="A60:C60"/>
    <mergeCell ref="A61:C61"/>
    <mergeCell ref="B66:F66"/>
    <mergeCell ref="B108:R108"/>
    <mergeCell ref="B116:F116"/>
    <mergeCell ref="B118:C11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liakova</cp:lastModifiedBy>
  <cp:lastPrinted>2015-06-09T18:11:52Z</cp:lastPrinted>
  <dcterms:modified xsi:type="dcterms:W3CDTF">2015-06-09T18:12:11Z</dcterms:modified>
  <cp:revision>0</cp:revision>
  <dc:subject/>
  <dc:title/>
</cp:coreProperties>
</file>