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_V" sheetId="1" state="visible" r:id="rId2"/>
  </sheets>
  <definedNames>
    <definedName function="false" hidden="false" localSheetId="0" name="_xlnm.Print_Area" vbProcedure="false">P_V!$A$1:$F$8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55">
  <si>
    <t xml:space="preserve">Príloha č. 1</t>
  </si>
  <si>
    <t xml:space="preserve">        Rozpočet mesta Brezno na rok 2024</t>
  </si>
  <si>
    <t xml:space="preserve">(podľa funkčnej a ekonomickej klasifikácie)</t>
  </si>
  <si>
    <t xml:space="preserve">Úprava rozpočtu a skutočné plnenie k 30. 06. 2024</t>
  </si>
  <si>
    <t xml:space="preserve">SR</t>
  </si>
  <si>
    <t xml:space="preserve">UR</t>
  </si>
  <si>
    <t xml:space="preserve">Čerpanie</t>
  </si>
  <si>
    <t xml:space="preserve">% plnenia</t>
  </si>
  <si>
    <t xml:space="preserve">Pol.</t>
  </si>
  <si>
    <t xml:space="preserve">U k a z o v a t e ľ</t>
  </si>
  <si>
    <t xml:space="preserve">rok 2024</t>
  </si>
  <si>
    <t xml:space="preserve">k 30. 06. 2024</t>
  </si>
  <si>
    <t xml:space="preserve">k 30.06.2024</t>
  </si>
  <si>
    <t xml:space="preserve">1. </t>
  </si>
  <si>
    <t xml:space="preserve">Bežné príjmy</t>
  </si>
  <si>
    <t xml:space="preserve">2.</t>
  </si>
  <si>
    <t xml:space="preserve">Bežné výdavky</t>
  </si>
  <si>
    <t xml:space="preserve">VH z bežného rozpočtu</t>
  </si>
  <si>
    <t xml:space="preserve">Kapitálové príjmy</t>
  </si>
  <si>
    <t xml:space="preserve">Kapitálové výdavky</t>
  </si>
  <si>
    <t xml:space="preserve">VH z  kapitálového rozpočtu</t>
  </si>
  <si>
    <t xml:space="preserve">VH z rozpočtu</t>
  </si>
  <si>
    <t xml:space="preserve">Príjmové finančné operácie</t>
  </si>
  <si>
    <t xml:space="preserve">Výdavkové finančné operácie</t>
  </si>
  <si>
    <t xml:space="preserve">VH z finančných operácií</t>
  </si>
  <si>
    <t xml:space="preserve">1. Bežné príjmy - bežné výdavky</t>
  </si>
  <si>
    <t xml:space="preserve">2. Kapit. príjmy - kapit.  výdavky</t>
  </si>
  <si>
    <t xml:space="preserve">3. Z finančných operácií</t>
  </si>
  <si>
    <t xml:space="preserve">Celkom</t>
  </si>
  <si>
    <t xml:space="preserve">str. 2/15</t>
  </si>
  <si>
    <t xml:space="preserve">P r í j m y</t>
  </si>
  <si>
    <t xml:space="preserve">(Rekapitulácia)</t>
  </si>
  <si>
    <t xml:space="preserve">3.</t>
  </si>
  <si>
    <t xml:space="preserve">Finančné operácie</t>
  </si>
  <si>
    <t xml:space="preserve">S p o l u</t>
  </si>
  <si>
    <t xml:space="preserve">V ý d a v k y</t>
  </si>
  <si>
    <t xml:space="preserve">1.</t>
  </si>
  <si>
    <t xml:space="preserve">Výsledok hospodárenia</t>
  </si>
  <si>
    <t xml:space="preserve">CELKOM</t>
  </si>
  <si>
    <t xml:space="preserve">str. 3/15</t>
  </si>
  <si>
    <t xml:space="preserve"> BEŽNÉ PRÍJMY</t>
  </si>
  <si>
    <t xml:space="preserve">100</t>
  </si>
  <si>
    <t xml:space="preserve">DAŇOVÉ  PRÍJMY </t>
  </si>
  <si>
    <t xml:space="preserve">110</t>
  </si>
  <si>
    <t xml:space="preserve">Dane z príjmov a </t>
  </si>
  <si>
    <t xml:space="preserve">kapitálového majetku</t>
  </si>
  <si>
    <t xml:space="preserve">Daň z príjmov fyzických osôb</t>
  </si>
  <si>
    <t xml:space="preserve">-podielová daň zo štátneho</t>
  </si>
  <si>
    <t xml:space="preserve">Dane z majetku</t>
  </si>
  <si>
    <t xml:space="preserve">Daň z nehnuteľností  </t>
  </si>
  <si>
    <t xml:space="preserve">Dane za tovary a služby</t>
  </si>
  <si>
    <t xml:space="preserve">Dane za špecifické služby</t>
  </si>
  <si>
    <t xml:space="preserve">- miestne poplatky podľa záko-</t>
  </si>
  <si>
    <t xml:space="preserve">  na o miestnych poplatkoch</t>
  </si>
  <si>
    <t xml:space="preserve">Sankcie uložené v daňovom konaní</t>
  </si>
  <si>
    <t xml:space="preserve">NEDAŇOVÉ PRÍJMY</t>
  </si>
  <si>
    <t xml:space="preserve">Príjmy z podnikania</t>
  </si>
  <si>
    <t xml:space="preserve">a vlastníctva majetku</t>
  </si>
  <si>
    <t xml:space="preserve">Príjmy z podnikania - príjem mesta</t>
  </si>
  <si>
    <t xml:space="preserve">Príjmy z vlastníctva </t>
  </si>
  <si>
    <t xml:space="preserve">školstvo - z nájmu</t>
  </si>
  <si>
    <t xml:space="preserve">z toho : Pionierska 2</t>
  </si>
  <si>
    <t xml:space="preserve">             P2 - dobropis (41)</t>
  </si>
  <si>
    <t xml:space="preserve">            Pionierska 4</t>
  </si>
  <si>
    <t xml:space="preserve">            MPČĽ</t>
  </si>
  <si>
    <t xml:space="preserve">           CVČ</t>
  </si>
  <si>
    <t xml:space="preserve">Administratívne a iné poplatky a platby</t>
  </si>
  <si>
    <t xml:space="preserve">Admin. poplatky - správne popl.</t>
  </si>
  <si>
    <t xml:space="preserve">Pokuty, penále a iné sankcie</t>
  </si>
  <si>
    <t xml:space="preserve"> Poplatky a platby z nepriem. a náh. predaja</t>
  </si>
  <si>
    <t xml:space="preserve">školstvo - školné</t>
  </si>
  <si>
    <t xml:space="preserve">               z toho: Pionierska 2</t>
  </si>
  <si>
    <t xml:space="preserve">                          Pionierska 4</t>
  </si>
  <si>
    <t xml:space="preserve">                         MPČĽ 35</t>
  </si>
  <si>
    <t xml:space="preserve">                         ZUŠ</t>
  </si>
  <si>
    <t xml:space="preserve">                         CVČ</t>
  </si>
  <si>
    <t xml:space="preserve">školstvo- réžia</t>
  </si>
  <si>
    <t xml:space="preserve">                          P2 dobropis (41)</t>
  </si>
  <si>
    <t xml:space="preserve">                         P2 dobropis (131N)</t>
  </si>
  <si>
    <t xml:space="preserve">školstvo- potraviny</t>
  </si>
  <si>
    <t xml:space="preserve">Ďalšie administratívne a iné poplatky</t>
  </si>
  <si>
    <t xml:space="preserve">str. 4/15</t>
  </si>
  <si>
    <t xml:space="preserve">Úroky z domácich úverov, pôžičiek a vkladov </t>
  </si>
  <si>
    <t xml:space="preserve">Z vkladov</t>
  </si>
  <si>
    <t xml:space="preserve">Iné nedaňové príjmy</t>
  </si>
  <si>
    <t xml:space="preserve">Ostatné príjmy</t>
  </si>
  <si>
    <t xml:space="preserve">školstvo - vlastné príjmy</t>
  </si>
  <si>
    <t xml:space="preserve">MPČĽ - dobropisy z r. 2023(41)</t>
  </si>
  <si>
    <t xml:space="preserve">MPČĽ - dobropisy z r. 2023(131 N))</t>
  </si>
  <si>
    <t xml:space="preserve">CVČ - dobropisy z r. 2023</t>
  </si>
  <si>
    <t xml:space="preserve">ZUŠ - dobropisy z r. 2023</t>
  </si>
  <si>
    <t xml:space="preserve">P4 - dobropisy z r. 2023 131N</t>
  </si>
  <si>
    <t xml:space="preserve">P4 - dobropisy z r. 2023 41</t>
  </si>
  <si>
    <t xml:space="preserve">P2 - dobropisy z r. 2023 41</t>
  </si>
  <si>
    <t xml:space="preserve">CVČ - dobropisy z r. 2023(41)</t>
  </si>
  <si>
    <t xml:space="preserve">GRANTY A TRANSFERY</t>
  </si>
  <si>
    <t xml:space="preserve">Tuzemské bežné granty a transfery</t>
  </si>
  <si>
    <t xml:space="preserve">Granty :</t>
  </si>
  <si>
    <t xml:space="preserve">z toho :</t>
  </si>
  <si>
    <t xml:space="preserve"> školstvo, z toho : </t>
  </si>
  <si>
    <t xml:space="preserve">ZŠ s MŠ P2- Nadácia ŽP (72a)</t>
  </si>
  <si>
    <t xml:space="preserve">ZŠ s MŠ KR P4 - Nadácia ŽP (72a)</t>
  </si>
  <si>
    <t xml:space="preserve">ZŠ s MŠ KR P4 - zmluva UMB (72c)</t>
  </si>
  <si>
    <t xml:space="preserve">ZŠ s MŠ MPČĽ 35 - Nadácia ŽP (72a)</t>
  </si>
  <si>
    <t xml:space="preserve">CVČ - letné tábory</t>
  </si>
  <si>
    <t xml:space="preserve">CVČ - MC Donald Cup</t>
  </si>
  <si>
    <t xml:space="preserve">   DS Boženka - dar Palovčík</t>
  </si>
  <si>
    <t xml:space="preserve">   Nadácia Pontis - ZPS Boženka</t>
  </si>
  <si>
    <t xml:space="preserve">   ZPS Boženka - dar Soľavová</t>
  </si>
  <si>
    <t xml:space="preserve">str. 5/15</t>
  </si>
  <si>
    <t xml:space="preserve">Transfery v rámci sektora VS</t>
  </si>
  <si>
    <t xml:space="preserve">z toho : </t>
  </si>
  <si>
    <t xml:space="preserve">   ZŠ - prenesené kompetencie</t>
  </si>
  <si>
    <t xml:space="preserve">   ZŠ s MŠ P2 - UPSVR</t>
  </si>
  <si>
    <t xml:space="preserve">   ZŠ s MŠ P4 - UPSVR</t>
  </si>
  <si>
    <t xml:space="preserve">   ZŠ s MŠ MPČL - UPSVR</t>
  </si>
  <si>
    <t xml:space="preserve">   ZŠ s MŠ KR P4 - NIVAM</t>
  </si>
  <si>
    <t xml:space="preserve">   ZŠ s MŠ  P2 - NIVAM</t>
  </si>
  <si>
    <t xml:space="preserve">   ZŠ s MŠ MPČĽ - NIVAM</t>
  </si>
  <si>
    <t xml:space="preserve">   ZŠ s MŠ P2 - Ukrajina</t>
  </si>
  <si>
    <t xml:space="preserve">ZŠ s MŠ MPČĽ - Ukrajina</t>
  </si>
  <si>
    <t xml:space="preserve"> ZŠ s MŠ KR P4 - Ukrajina</t>
  </si>
  <si>
    <t xml:space="preserve">CVČ - súťaže a predmetové  + HK+Čo vieš o hviezdach</t>
  </si>
  <si>
    <t xml:space="preserve"> CVČ - vzdelávacie poukazy</t>
  </si>
  <si>
    <t xml:space="preserve">   RÚŠS B. Bystrica - školský úrad</t>
  </si>
  <si>
    <t xml:space="preserve">   MV SR -matrika</t>
  </si>
  <si>
    <t xml:space="preserve">   MDRR SR - stavebný úrad</t>
  </si>
  <si>
    <t xml:space="preserve">   MDRR SR - ŠFRB</t>
  </si>
  <si>
    <t xml:space="preserve">   ÚPSVR - chránená dielňa MsP</t>
  </si>
  <si>
    <t xml:space="preserve">   ÚPSVR - chránená dielňa MsÚ</t>
  </si>
  <si>
    <t xml:space="preserve">   ÚPSVR - osob. príj. rod. príd.</t>
  </si>
  <si>
    <t xml:space="preserve">   ÚPSVR - osob. príj. soc dávok</t>
  </si>
  <si>
    <t xml:space="preserve">   ÚPSVR - aktivačné práce</t>
  </si>
  <si>
    <t xml:space="preserve">   UPSVR - sociálny pohreb</t>
  </si>
  <si>
    <t xml:space="preserve">   MV SR - dobrovoľný požiarny zbor</t>
  </si>
  <si>
    <t xml:space="preserve">   MV SR - Ukrajina ubytovanie</t>
  </si>
  <si>
    <t xml:space="preserve">   MV SR - REGOB</t>
  </si>
  <si>
    <t xml:space="preserve">   MV SR - register adries</t>
  </si>
  <si>
    <t xml:space="preserve">   MV SR - životné prostredie</t>
  </si>
  <si>
    <t xml:space="preserve">   MV SR -vojnové hroby</t>
  </si>
  <si>
    <t xml:space="preserve">   MV SR - Voľby prezidenta</t>
  </si>
  <si>
    <t xml:space="preserve">   Environmentálny fond</t>
  </si>
  <si>
    <t xml:space="preserve">   MPSVaR SR - útulok "Nádej"</t>
  </si>
  <si>
    <t xml:space="preserve">   MPSVaR - NP TSP</t>
  </si>
  <si>
    <t xml:space="preserve">   MPSVaR SR - NP OS Brezno - refund 2023</t>
  </si>
  <si>
    <t xml:space="preserve">   MPSVaR SR - NP OS - rok 2024</t>
  </si>
  <si>
    <t xml:space="preserve">   MPSVaR SR - DS - príspevok</t>
  </si>
  <si>
    <t xml:space="preserve">   MPSVaR SR - ZPS- príspevok</t>
  </si>
  <si>
    <t xml:space="preserve">   projekt : Občianska poriadk. služba IV.</t>
  </si>
  <si>
    <t xml:space="preserve">   projekt: Cykloprístrešky</t>
  </si>
  <si>
    <t xml:space="preserve">   projekt: Nórske fondy - SK Klíma</t>
  </si>
  <si>
    <t xml:space="preserve">   projekt: Moderné technológie</t>
  </si>
  <si>
    <t xml:space="preserve">   projekt: Reg. Vnútrobl. - ŠLN II.</t>
  </si>
  <si>
    <t xml:space="preserve">   projekt: Reg. Vnútrobl. - MPČĽ</t>
  </si>
  <si>
    <t xml:space="preserve">   Defibrilátor - MsP (refund)</t>
  </si>
  <si>
    <t xml:space="preserve">   FPU - Mladé talenty 2024</t>
  </si>
  <si>
    <t xml:space="preserve">   MV SR - Voľby do EP</t>
  </si>
  <si>
    <t xml:space="preserve">   MIRRI - Kybernetická bezpečnosť - EU</t>
  </si>
  <si>
    <t xml:space="preserve">   MIRRI - Kybernetická bezpečnosť - SR</t>
  </si>
  <si>
    <t xml:space="preserve">Bežné príjmy spolu</t>
  </si>
  <si>
    <t xml:space="preserve">str. 6/15</t>
  </si>
  <si>
    <t xml:space="preserve"> KAPITÁLOVÉ PRÍJMY</t>
  </si>
  <si>
    <t xml:space="preserve">   Príjem z predaja kapitálových aktív </t>
  </si>
  <si>
    <t xml:space="preserve">Príjem z predaja pozemkov </t>
  </si>
  <si>
    <t xml:space="preserve">Tuzemské kapitálové granty a transfery</t>
  </si>
  <si>
    <t xml:space="preserve"> školstvo:</t>
  </si>
  <si>
    <t xml:space="preserve">Transf. v rámci verejnej správy</t>
  </si>
  <si>
    <t xml:space="preserve">    MDaV SR - 96 b.j. MPČĽ</t>
  </si>
  <si>
    <t xml:space="preserve">    Projekt: Cykloprístrešky (ŠR)</t>
  </si>
  <si>
    <t xml:space="preserve">    Projekt: Wifi pre Teba II (EU)</t>
  </si>
  <si>
    <t xml:space="preserve">    Projekt: Wifi pre Teba II (ŠR)</t>
  </si>
  <si>
    <t xml:space="preserve">    Projekt: Kybernetická bezpečnosť mesta Brezno (EU)</t>
  </si>
  <si>
    <t xml:space="preserve">    Projekt: Kybernetická bezpečnosť mesta Brezno (ŠR)</t>
  </si>
  <si>
    <t xml:space="preserve">    Projekt: Moderné technoogie - inteligentné prvky (EU)</t>
  </si>
  <si>
    <t xml:space="preserve">    Projekt: Moderné technoogie - inteligentné prvky (ŠR)</t>
  </si>
  <si>
    <t xml:space="preserve">   Projekt: Reg. Vnútrobl. - ŠLN II.</t>
  </si>
  <si>
    <t xml:space="preserve">   Projekt: Reg. Vnútrobl. - MPČĽ</t>
  </si>
  <si>
    <t xml:space="preserve">   Projekt: Zvýšenie energ. Účinnosti MPČĽ (EU)</t>
  </si>
  <si>
    <t xml:space="preserve">   Projekt: Zvýšenie energ. Účinnosti MPČĽ (ŠR)</t>
  </si>
  <si>
    <t xml:space="preserve">   BBSK: Cyklodoprava B. Němcovej</t>
  </si>
  <si>
    <t xml:space="preserve">   Nórske fondy</t>
  </si>
  <si>
    <t xml:space="preserve">Kapitálové príjmy spolu</t>
  </si>
  <si>
    <t xml:space="preserve">FINANČNÉ OPERÁCIE  </t>
  </si>
  <si>
    <t xml:space="preserve">PRÍJMY Z TRANSAKCIÍ S FINANČNÝMI</t>
  </si>
  <si>
    <t xml:space="preserve">AKTÍVAMI A FIN. PASÍVAMI</t>
  </si>
  <si>
    <t xml:space="preserve">Z ostatných finančných operácií</t>
  </si>
  <si>
    <t xml:space="preserve">Zostatok prostr. z predch. rokov</t>
  </si>
  <si>
    <t xml:space="preserve"> školstvo</t>
  </si>
  <si>
    <t xml:space="preserve"> P4  "Matematická.."(3AC1)</t>
  </si>
  <si>
    <t xml:space="preserve"> P4  "Matematická.."(3AC2)</t>
  </si>
  <si>
    <t xml:space="preserve">MPČĽ Agentúra pre ŽP "zelená terasa" (45)</t>
  </si>
  <si>
    <t xml:space="preserve">Prevod prostriedkov z peň.fondov</t>
  </si>
  <si>
    <t xml:space="preserve">PRIJATÉ ÚVERY, PôŽIČKY A VÝPOMOCI</t>
  </si>
  <si>
    <t xml:space="preserve">Tuzemské úvery, pôžičky a návratné</t>
  </si>
  <si>
    <t xml:space="preserve">finančné výpomoci</t>
  </si>
  <si>
    <t xml:space="preserve">   Ostatné úvery, pôžičky</t>
  </si>
  <si>
    <t xml:space="preserve">Finančné operácie spolu</t>
  </si>
  <si>
    <t xml:space="preserve">str. 7/15</t>
  </si>
  <si>
    <t xml:space="preserve">V Ý D A V K Y</t>
  </si>
  <si>
    <t xml:space="preserve">čerpanie</t>
  </si>
  <si>
    <t xml:space="preserve">01.1.1</t>
  </si>
  <si>
    <t xml:space="preserve">VÝKONNÉ A ZÁKONODARNÉ ORGÁNY</t>
  </si>
  <si>
    <t xml:space="preserve"> Bežné výdavky</t>
  </si>
  <si>
    <t xml:space="preserve"> Mzdy, platy, služobné príjmy a OOV</t>
  </si>
  <si>
    <t xml:space="preserve"> Poistné a príspevok do poisťovní</t>
  </si>
  <si>
    <t xml:space="preserve"> Tovary a služby</t>
  </si>
  <si>
    <t xml:space="preserve"> Bežné transfery</t>
  </si>
  <si>
    <t xml:space="preserve"> Kapitalové výdavky</t>
  </si>
  <si>
    <t xml:space="preserve">Obstarávanie kapitálových aktív</t>
  </si>
  <si>
    <t xml:space="preserve">0112</t>
  </si>
  <si>
    <t xml:space="preserve"> FINANČNÁ A ROZPOČT. OBLASŤ</t>
  </si>
  <si>
    <t xml:space="preserve"> Splácanie úrokov a ostatné platby súvisice s úvermi</t>
  </si>
  <si>
    <t xml:space="preserve">0133</t>
  </si>
  <si>
    <t xml:space="preserve"> INÉ VŠEOBECNÉ SLUŽBY - Matrika</t>
  </si>
  <si>
    <t xml:space="preserve">0160</t>
  </si>
  <si>
    <t xml:space="preserve"> VŠEOBECNÉ VEREJNÉ SLUŽBY </t>
  </si>
  <si>
    <t xml:space="preserve">0170</t>
  </si>
  <si>
    <t xml:space="preserve"> TRANSAKCIE VEEJNÉHO DLHU </t>
  </si>
  <si>
    <t xml:space="preserve">  Splácanie úverov</t>
  </si>
  <si>
    <t xml:space="preserve"> Poskytovanie úverov a pôžičiek, účasť na</t>
  </si>
  <si>
    <t xml:space="preserve">majetku a splácanie istiny</t>
  </si>
  <si>
    <t xml:space="preserve">Účasť na majetku</t>
  </si>
  <si>
    <t xml:space="preserve"> Splácanie istín</t>
  </si>
  <si>
    <t xml:space="preserve">0220</t>
  </si>
  <si>
    <t xml:space="preserve"> CIVILNÁ OCHRANA</t>
  </si>
  <si>
    <t xml:space="preserve">0310</t>
  </si>
  <si>
    <t xml:space="preserve"> POLICAJNÉ SLUŽBY </t>
  </si>
  <si>
    <t xml:space="preserve">0320</t>
  </si>
  <si>
    <t xml:space="preserve"> OCHRANA PRED POŽIARMI</t>
  </si>
  <si>
    <t xml:space="preserve">str. 8/15</t>
  </si>
  <si>
    <t xml:space="preserve">FK/EK</t>
  </si>
  <si>
    <t xml:space="preserve">0412</t>
  </si>
  <si>
    <t xml:space="preserve">VŠEOBECNÁ PRACOVNÁ OBLASŤ</t>
  </si>
  <si>
    <t xml:space="preserve">0451</t>
  </si>
  <si>
    <t xml:space="preserve">CESTNÁ DOPRAVA</t>
  </si>
  <si>
    <t xml:space="preserve">Kapitálové transfery</t>
  </si>
  <si>
    <t xml:space="preserve">0473</t>
  </si>
  <si>
    <t xml:space="preserve">CESTOVNÝ RUCH</t>
  </si>
  <si>
    <t xml:space="preserve">0510</t>
  </si>
  <si>
    <t xml:space="preserve"> NAKLADANIE S ODPADMI </t>
  </si>
  <si>
    <t xml:space="preserve">0520</t>
  </si>
  <si>
    <t xml:space="preserve"> NAKLADANIE S ODPAD. VODAMI</t>
  </si>
  <si>
    <t xml:space="preserve">0610</t>
  </si>
  <si>
    <t xml:space="preserve"> ROZVOJ BÝVANIA - ŠFRB</t>
  </si>
  <si>
    <t xml:space="preserve">str. 9/15</t>
  </si>
  <si>
    <t xml:space="preserve">0620</t>
  </si>
  <si>
    <t xml:space="preserve"> ROZVOJ OBCÍ - Nebytové priestory, </t>
  </si>
  <si>
    <t xml:space="preserve">verejné priestranstvá ....</t>
  </si>
  <si>
    <t xml:space="preserve">Mzdy, platy, služobné príjmy a OOV</t>
  </si>
  <si>
    <t xml:space="preserve">Poistné a príspevok do pisťovní</t>
  </si>
  <si>
    <t xml:space="preserve"> Obstarávanie kapitálových aktív</t>
  </si>
  <si>
    <t xml:space="preserve">0630</t>
  </si>
  <si>
    <t xml:space="preserve"> ZÁSOBOVANIE VODOU  </t>
  </si>
  <si>
    <t xml:space="preserve">0640</t>
  </si>
  <si>
    <t xml:space="preserve"> VEREJNÉ OSVETLENIE</t>
  </si>
  <si>
    <t xml:space="preserve"> Kapitálové transfery</t>
  </si>
  <si>
    <t xml:space="preserve">0660</t>
  </si>
  <si>
    <t xml:space="preserve"> BÝVANIE A OBČ. VYBAVENOSŤ</t>
  </si>
  <si>
    <t xml:space="preserve">správa bytov </t>
  </si>
  <si>
    <t xml:space="preserve">0713</t>
  </si>
  <si>
    <t xml:space="preserve">INÉ ZDRAVOTNÍCKE VÝROBKY, PRÍSTROJE A ZAR.</t>
  </si>
  <si>
    <t xml:space="preserve">0731</t>
  </si>
  <si>
    <t xml:space="preserve">ZDRAV. STAROSTL. POSKYT. VO VŠEOBEC. NEMOCNIC.</t>
  </si>
  <si>
    <t xml:space="preserve">0810</t>
  </si>
  <si>
    <t xml:space="preserve"> REKREAČNÉ A ŠPORTOVÉ SLUŽBY </t>
  </si>
  <si>
    <t xml:space="preserve">  Kapitálové transfery</t>
  </si>
  <si>
    <t xml:space="preserve">str. 10/15</t>
  </si>
  <si>
    <t xml:space="preserve">0820</t>
  </si>
  <si>
    <t xml:space="preserve">KULTÚRNE SLUŽBY</t>
  </si>
  <si>
    <t xml:space="preserve">Poistné a príspevok do poisťovní</t>
  </si>
  <si>
    <t xml:space="preserve">0830</t>
  </si>
  <si>
    <t xml:space="preserve">VYSIELACIE A VYDAVAT.  SLUŽBY</t>
  </si>
  <si>
    <t xml:space="preserve">0840</t>
  </si>
  <si>
    <t xml:space="preserve"> NÁBOŽENSKÉ A INÉ SPOLOČ. SLUŽBY</t>
  </si>
  <si>
    <t xml:space="preserve">Finančné návr. a nenávr.výpomoci, čl. príspevky</t>
  </si>
  <si>
    <t xml:space="preserve">09111</t>
  </si>
  <si>
    <t xml:space="preserve">Predprimárne vzd. s bežnou starostl.</t>
  </si>
  <si>
    <t xml:space="preserve">09121</t>
  </si>
  <si>
    <t xml:space="preserve">Nižšie sekund. vzdeláv. všeob. s bežn.star.</t>
  </si>
  <si>
    <t xml:space="preserve">09211</t>
  </si>
  <si>
    <t xml:space="preserve">Obstaranie kapitálových aktív</t>
  </si>
  <si>
    <t xml:space="preserve">0950</t>
  </si>
  <si>
    <t xml:space="preserve">VZDELÁVANIE NEDEFIN. PODĽA ÚROVNE</t>
  </si>
  <si>
    <t xml:space="preserve">09601</t>
  </si>
  <si>
    <t xml:space="preserve">VEDĽ.SLUŽBY POSKYT V RÁMCI PREDRIM.VZD.</t>
  </si>
  <si>
    <t xml:space="preserve">09602</t>
  </si>
  <si>
    <t xml:space="preserve">VEDĽ.SLUŽBY POSKYT V RÁMCI PRIM.VZD.</t>
  </si>
  <si>
    <t xml:space="preserve">09608</t>
  </si>
  <si>
    <t xml:space="preserve">VEDĽ.SLUŽBY POSKYT.V RÁMCI VZD.NED.</t>
  </si>
  <si>
    <t xml:space="preserve">str. 11/15</t>
  </si>
  <si>
    <t xml:space="preserve">1012</t>
  </si>
  <si>
    <t xml:space="preserve">INVALIDITA A ŤZP</t>
  </si>
  <si>
    <t xml:space="preserve">1020</t>
  </si>
  <si>
    <t xml:space="preserve">STAROBA</t>
  </si>
  <si>
    <t xml:space="preserve">Výdavky z transakcií s fin..aktív.a pasíva.</t>
  </si>
  <si>
    <t xml:space="preserve">Úvery, pôžičky, návratné fin. výpomoci....</t>
  </si>
  <si>
    <t xml:space="preserve">1040</t>
  </si>
  <si>
    <t xml:space="preserve">RODINA A DETI</t>
  </si>
  <si>
    <t xml:space="preserve">1070</t>
  </si>
  <si>
    <t xml:space="preserve">SOCIÁLNA POMOC V HMOT. NÚDZI</t>
  </si>
  <si>
    <t xml:space="preserve">Tovary a služby</t>
  </si>
  <si>
    <t xml:space="preserve">1090</t>
  </si>
  <si>
    <t xml:space="preserve">SOCIÁLNE ZABEZP. INDE NEKL:</t>
  </si>
  <si>
    <t xml:space="preserve">Rozpočtované MsÚ spolu :</t>
  </si>
  <si>
    <t xml:space="preserve">str. 12/15</t>
  </si>
  <si>
    <t xml:space="preserve">Š K O L S T V O</t>
  </si>
  <si>
    <t xml:space="preserve">ZŠ s MŠ Pionierska 2</t>
  </si>
  <si>
    <t xml:space="preserve">Primárne vzdelávanie s bež.starostl. (ZŠ-I.st.)</t>
  </si>
  <si>
    <t xml:space="preserve">NFP (111)</t>
  </si>
  <si>
    <t xml:space="preserve">verzia V_25 z r. 2023 (131N)</t>
  </si>
  <si>
    <t xml:space="preserve">verzia V_26 z r. 2023 (131N)</t>
  </si>
  <si>
    <t xml:space="preserve">Škola v prírode (111)</t>
  </si>
  <si>
    <t xml:space="preserve">SZP (111)</t>
  </si>
  <si>
    <t xml:space="preserve">Dopravné (131N)</t>
  </si>
  <si>
    <t xml:space="preserve">Dopravné (111)</t>
  </si>
  <si>
    <t xml:space="preserve">Príspevok na edukačné publikácie (111)</t>
  </si>
  <si>
    <t xml:space="preserve">rekreácie (111)</t>
  </si>
  <si>
    <t xml:space="preserve">osobné náklady PZ a OZ (111)</t>
  </si>
  <si>
    <t xml:space="preserve">Tréneri v škole (41)</t>
  </si>
  <si>
    <t xml:space="preserve">Nadácia ŽP (72a)</t>
  </si>
  <si>
    <t xml:space="preserve">Nižšie sek. vzdel. všeobecné s bež.star. (ZŠ-II.st.)</t>
  </si>
  <si>
    <t xml:space="preserve">Čítame pre radosť z r. 2023 (131N)</t>
  </si>
  <si>
    <t xml:space="preserve">digitálne transformácie z r. 2023 (131N)</t>
  </si>
  <si>
    <t xml:space="preserve">dopravné z r. 2023 (131N)</t>
  </si>
  <si>
    <t xml:space="preserve">Asistent učiteľa (111)</t>
  </si>
  <si>
    <t xml:space="preserve">dopravné (111)</t>
  </si>
  <si>
    <t xml:space="preserve">špecifiká deti z UK z r. 2023 (3UAN)</t>
  </si>
  <si>
    <t xml:space="preserve">špefifiká deti z UK (11UA)</t>
  </si>
  <si>
    <t xml:space="preserve">Vzdelávacie poukazy (111)</t>
  </si>
  <si>
    <t xml:space="preserve">nájom teleocvičňa (72g)</t>
  </si>
  <si>
    <r>
      <rPr>
        <sz val="11"/>
        <rFont val="Times New Roman"/>
        <family val="1"/>
      </rPr>
      <t xml:space="preserve">projektová dokumentácia </t>
    </r>
    <r>
      <rPr>
        <b val="true"/>
        <sz val="11"/>
        <rFont val="Times New Roman"/>
        <family val="1"/>
        <charset val="238"/>
      </rPr>
      <t xml:space="preserve">KV</t>
    </r>
    <r>
      <rPr>
        <sz val="11"/>
        <rFont val="Times New Roman"/>
        <family val="1"/>
      </rPr>
      <t xml:space="preserve"> (72g)</t>
    </r>
  </si>
  <si>
    <t xml:space="preserve">príspevok na rekreáciu (111)</t>
  </si>
  <si>
    <t xml:space="preserve">NIVAM (41)</t>
  </si>
  <si>
    <t xml:space="preserve">NIVAM (3BB1)</t>
  </si>
  <si>
    <t xml:space="preserve">NIVAM (1BB1)</t>
  </si>
  <si>
    <t xml:space="preserve">NIVAM (3BB2)</t>
  </si>
  <si>
    <t xml:space="preserve">NIVAM (1BB2)</t>
  </si>
  <si>
    <t xml:space="preserve">dobropisy z r. 2023 (131 N)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Vzdelávanie nedefinované podľa úrovne (ŠKD)</t>
  </si>
  <si>
    <t xml:space="preserve">školné (72g)</t>
  </si>
  <si>
    <t xml:space="preserve">rekreačné poukazy zam. (41)</t>
  </si>
  <si>
    <t xml:space="preserve">Vedľ. služby poskyt. v rámci primár. vzdel. (ŠJ)</t>
  </si>
  <si>
    <t xml:space="preserve">za potraviny (72f)</t>
  </si>
  <si>
    <t xml:space="preserve">potraviny z r. 2023 (72f)</t>
  </si>
  <si>
    <t xml:space="preserve">rekreačné poukazy (41)</t>
  </si>
  <si>
    <t xml:space="preserve">Predprímár.vzdelávanie s bež.st. (MŠ)</t>
  </si>
  <si>
    <t xml:space="preserve">zo školného (72g)</t>
  </si>
  <si>
    <t xml:space="preserve">Dajme spolu gól z r. 2023 (72c)</t>
  </si>
  <si>
    <t xml:space="preserve">Čítame pre radosťz r. 2023 (131N)</t>
  </si>
  <si>
    <t xml:space="preserve">zo ŠR predškoláci z r. 2023 (131N)</t>
  </si>
  <si>
    <t xml:space="preserve">zo ŠR predškoláci (111)</t>
  </si>
  <si>
    <t xml:space="preserve">špecifiká deti UK z r. 2023 (3UAN)</t>
  </si>
  <si>
    <t xml:space="preserve">NIVAM  (3BB1)</t>
  </si>
  <si>
    <t xml:space="preserve">NIVAM  (1BB1)</t>
  </si>
  <si>
    <t xml:space="preserve">NIVAM  (3BB2)</t>
  </si>
  <si>
    <t xml:space="preserve">NIVAM  (1BB2)</t>
  </si>
  <si>
    <t xml:space="preserve">Vedľ.služby poskytované v rámci vzdeláv. nedef.</t>
  </si>
  <si>
    <t xml:space="preserve"> z réžie (72f)</t>
  </si>
  <si>
    <t xml:space="preserve">str. 13/15</t>
  </si>
  <si>
    <t xml:space="preserve">ÚPSVaR - príspevok na stravovanie , UP</t>
  </si>
  <si>
    <t xml:space="preserve">školské pomôcky (111)</t>
  </si>
  <si>
    <t xml:space="preserve">hmotná núdza MŠ (111)</t>
  </si>
  <si>
    <t xml:space="preserve">stravovanie MŠ (111)</t>
  </si>
  <si>
    <t xml:space="preserve">stravovanie ZŠ (111)</t>
  </si>
  <si>
    <t xml:space="preserve">stravovanie réžia z dotácie z r. 2023 (131N)</t>
  </si>
  <si>
    <t xml:space="preserve">Sociálna pomoc občanom v HN</t>
  </si>
  <si>
    <t xml:space="preserve">ZŠ s MŠ K.Rapoša Pionierska 4</t>
  </si>
  <si>
    <t xml:space="preserve">NFP a NeFP (111)</t>
  </si>
  <si>
    <t xml:space="preserve">nevyčerpané NFP z r. 2023 (131N)</t>
  </si>
  <si>
    <t xml:space="preserve">V_25 z r. 2023 (131N)</t>
  </si>
  <si>
    <t xml:space="preserve">V_26 z r. 2023 (131N)</t>
  </si>
  <si>
    <t xml:space="preserve">SZP z r. 2023 (131N)</t>
  </si>
  <si>
    <t xml:space="preserve">ŠvP (111)</t>
  </si>
  <si>
    <t xml:space="preserve">edukačné publikácie (111)</t>
  </si>
  <si>
    <t xml:space="preserve">odchodné (111)</t>
  </si>
  <si>
    <t xml:space="preserve">rekreačný príspevok (111)</t>
  </si>
  <si>
    <t xml:space="preserve">osobné náklady na PZ a OZ (111)</t>
  </si>
  <si>
    <t xml:space="preserve">Nižšie sekundárne vzdel. všeobecné s bež.star.</t>
  </si>
  <si>
    <t xml:space="preserve">grant r. 2023 (72a)</t>
  </si>
  <si>
    <r>
      <rPr>
        <sz val="11"/>
        <rFont val="Times New Roman"/>
        <family val="1"/>
      </rPr>
      <t xml:space="preserve">vybudovanie altánku </t>
    </r>
    <r>
      <rPr>
        <b val="true"/>
        <sz val="11"/>
        <rFont val="Times New Roman"/>
        <family val="1"/>
        <charset val="238"/>
      </rPr>
      <t xml:space="preserve">KV </t>
    </r>
    <r>
      <rPr>
        <sz val="11"/>
        <rFont val="Times New Roman"/>
        <family val="1"/>
        <charset val="238"/>
      </rPr>
      <t xml:space="preserve">(72a)</t>
    </r>
  </si>
  <si>
    <t xml:space="preserve">havária strecha (41)</t>
  </si>
  <si>
    <r>
      <rPr>
        <sz val="11"/>
        <rFont val="Times New Roman"/>
        <family val="1"/>
      </rPr>
      <t xml:space="preserve">havária strecha </t>
    </r>
    <r>
      <rPr>
        <b val="true"/>
        <sz val="11"/>
        <rFont val="Times New Roman"/>
        <family val="1"/>
        <charset val="238"/>
      </rPr>
      <t xml:space="preserve">KV</t>
    </r>
    <r>
      <rPr>
        <sz val="11"/>
        <rFont val="Times New Roman"/>
        <family val="1"/>
      </rPr>
      <t xml:space="preserve"> (41)</t>
    </r>
  </si>
  <si>
    <r>
      <rPr>
        <sz val="11"/>
        <rFont val="Times New Roman"/>
        <family val="1"/>
      </rPr>
      <t xml:space="preserve">havária strecha </t>
    </r>
    <r>
      <rPr>
        <b val="true"/>
        <sz val="11"/>
        <rFont val="Times New Roman"/>
        <family val="1"/>
        <charset val="238"/>
      </rPr>
      <t xml:space="preserve">KV</t>
    </r>
    <r>
      <rPr>
        <sz val="11"/>
        <rFont val="Times New Roman"/>
        <family val="1"/>
      </rPr>
      <t xml:space="preserve"> (131M)</t>
    </r>
  </si>
  <si>
    <t xml:space="preserve">VP z r. 2023 (131N)</t>
  </si>
  <si>
    <t xml:space="preserve">VP(111)</t>
  </si>
  <si>
    <t xml:space="preserve">špeccifiká UK (3UAN)</t>
  </si>
  <si>
    <t xml:space="preserve">špecifiká UK  (11UA)</t>
  </si>
  <si>
    <t xml:space="preserve">lyžiarsky kurz (111)</t>
  </si>
  <si>
    <t xml:space="preserve">AU (111)</t>
  </si>
  <si>
    <t xml:space="preserve">z nájmu (72g)</t>
  </si>
  <si>
    <t xml:space="preserve">dobropis (131N)</t>
  </si>
  <si>
    <t xml:space="preserve">projekt "Matematická..." 2023 (3AC1)</t>
  </si>
  <si>
    <r>
      <rPr>
        <sz val="11"/>
        <rFont val="Times New Roman"/>
        <family val="1"/>
      </rPr>
      <t xml:space="preserve">vybudovanie altánku </t>
    </r>
    <r>
      <rPr>
        <b val="true"/>
        <sz val="11"/>
        <rFont val="Times New Roman"/>
        <family val="1"/>
        <charset val="238"/>
      </rPr>
      <t xml:space="preserve">KV</t>
    </r>
    <r>
      <rPr>
        <sz val="11"/>
        <rFont val="Times New Roman"/>
        <family val="1"/>
      </rPr>
      <t xml:space="preserve"> (3AC1)</t>
    </r>
  </si>
  <si>
    <t xml:space="preserve">projekt "Matematická..." 2023 (3AC2)</t>
  </si>
  <si>
    <r>
      <rPr>
        <sz val="11"/>
        <rFont val="Times New Roman"/>
        <family val="1"/>
      </rPr>
      <t xml:space="preserve">vybudovanie altánku </t>
    </r>
    <r>
      <rPr>
        <b val="true"/>
        <sz val="11"/>
        <rFont val="Times New Roman"/>
        <family val="1"/>
        <charset val="238"/>
      </rPr>
      <t xml:space="preserve">KV </t>
    </r>
    <r>
      <rPr>
        <sz val="11"/>
        <rFont val="Times New Roman"/>
        <family val="1"/>
        <charset val="238"/>
      </rPr>
      <t xml:space="preserve">(3AC2)</t>
    </r>
  </si>
  <si>
    <t xml:space="preserve">osobné náklady na OZ a PZ (111)</t>
  </si>
  <si>
    <t xml:space="preserve">spolupráca s UMB (72c)</t>
  </si>
  <si>
    <t xml:space="preserve">oprava vodovodného potrubia pod telocvičňou (41)</t>
  </si>
  <si>
    <t xml:space="preserve">z potravín (72f)</t>
  </si>
  <si>
    <t xml:space="preserve">rekreácie zam. (41)</t>
  </si>
  <si>
    <t xml:space="preserve">odchodné (41)</t>
  </si>
  <si>
    <t xml:space="preserve">dofinancovanie odvodov RP  (41)</t>
  </si>
  <si>
    <t xml:space="preserve">str. 14/15</t>
  </si>
  <si>
    <r>
      <rPr>
        <b val="true"/>
        <sz val="10"/>
        <rFont val="Times New Roman"/>
        <family val="1"/>
        <charset val="238"/>
      </rPr>
      <t xml:space="preserve">Predprímár.vzdelávanie s bež.st</t>
    </r>
    <r>
      <rPr>
        <sz val="10"/>
        <rFont val="Arial CE"/>
        <family val="1"/>
        <charset val="238"/>
      </rPr>
      <t xml:space="preserve">.</t>
    </r>
  </si>
  <si>
    <t xml:space="preserve">Katolícka univerzita (72c)</t>
  </si>
  <si>
    <t xml:space="preserve">špecifiká UK  (3UAN)</t>
  </si>
  <si>
    <t xml:space="preserve">zo ŠR (111)</t>
  </si>
  <si>
    <t xml:space="preserve">oprava bojlera, obstaranie rebríkov (41)</t>
  </si>
  <si>
    <t xml:space="preserve">dofinancovanie odvodov RP (41)</t>
  </si>
  <si>
    <t xml:space="preserve">z réžie (72f)</t>
  </si>
  <si>
    <t xml:space="preserve">stravovanie HN (111)</t>
  </si>
  <si>
    <t xml:space="preserve">ZŠ s MŠ MPČĽ 35</t>
  </si>
  <si>
    <t xml:space="preserve">dofinancovanie energii V_8 (111)</t>
  </si>
  <si>
    <t xml:space="preserve">dotácia slovenskej agentúra "Zelená terasa" (45)</t>
  </si>
  <si>
    <t xml:space="preserve">osobné náklady OZ a PZ (111)</t>
  </si>
  <si>
    <r>
      <rPr>
        <sz val="11"/>
        <rFont val="Times New Roman"/>
        <family val="1"/>
      </rPr>
      <t xml:space="preserve">projekt na rekonštrukciu budoby (1AA2) </t>
    </r>
    <r>
      <rPr>
        <b val="true"/>
        <sz val="11"/>
        <rFont val="Times New Roman"/>
        <family val="1"/>
        <charset val="238"/>
      </rPr>
      <t xml:space="preserve">KV</t>
    </r>
  </si>
  <si>
    <t xml:space="preserve">nadácia ŽP (72a)</t>
  </si>
  <si>
    <t xml:space="preserve">dofinancovanie enetgii za rok 2023 (111)</t>
  </si>
  <si>
    <t xml:space="preserve">digitálne transformácie  z r. 2023 (131N) </t>
  </si>
  <si>
    <t xml:space="preserve">špecifiká UK z r. 2023 (3UAN)</t>
  </si>
  <si>
    <t xml:space="preserve">Lyžiarsky kurz (111)</t>
  </si>
  <si>
    <t xml:space="preserve">VP (111)</t>
  </si>
  <si>
    <t xml:space="preserve">NIVAN (3BB1)</t>
  </si>
  <si>
    <t xml:space="preserve">NIVAN (1BB1)</t>
  </si>
  <si>
    <t xml:space="preserve">NIVAN (3BB2)</t>
  </si>
  <si>
    <t xml:space="preserve">NIVAN (1BB2)</t>
  </si>
  <si>
    <t xml:space="preserve">edukačné piblikácie (111)</t>
  </si>
  <si>
    <r>
      <rPr>
        <sz val="11"/>
        <rFont val="Times New Roman"/>
        <family val="1"/>
        <charset val="238"/>
      </rPr>
      <t xml:space="preserve">projekt rekonštrukcia budovy (1AA2) </t>
    </r>
    <r>
      <rPr>
        <b val="true"/>
        <sz val="11"/>
        <rFont val="Times New Roman"/>
        <family val="1"/>
        <charset val="238"/>
      </rPr>
      <t xml:space="preserve">KV</t>
    </r>
  </si>
  <si>
    <t xml:space="preserve">dobropis z r. 2023 (131N)</t>
  </si>
  <si>
    <t xml:space="preserve">str. 15/15</t>
  </si>
  <si>
    <t xml:space="preserve">potraviny z r. 20223(72f)</t>
  </si>
  <si>
    <r>
      <rPr>
        <b val="true"/>
        <sz val="10"/>
        <rFont val="Times New Roman"/>
        <family val="1"/>
        <charset val="238"/>
      </rPr>
      <t xml:space="preserve">Predprímár.vzdelávanie s bež.st</t>
    </r>
    <r>
      <rPr>
        <sz val="10"/>
        <rFont val="Times New Roman"/>
        <family val="1"/>
        <charset val="238"/>
      </rPr>
      <t xml:space="preserve">.</t>
    </r>
  </si>
  <si>
    <r>
      <rPr>
        <sz val="11"/>
        <rFont val="Times New Roman"/>
        <family val="1"/>
        <charset val="238"/>
      </rPr>
      <t xml:space="preserve">hrací prvok MŠ 9.mája </t>
    </r>
    <r>
      <rPr>
        <b val="true"/>
        <sz val="11"/>
        <rFont val="Times New Roman"/>
        <family val="1"/>
        <charset val="238"/>
      </rPr>
      <t xml:space="preserve">KV</t>
    </r>
    <r>
      <rPr>
        <sz val="11"/>
        <rFont val="Times New Roman"/>
        <family val="1"/>
        <charset val="238"/>
      </rPr>
      <t xml:space="preserve"> (72g)</t>
    </r>
  </si>
  <si>
    <t xml:space="preserve">nadácia COOP Jednota z r. 2023 (72c)</t>
  </si>
  <si>
    <r>
      <rPr>
        <sz val="11"/>
        <rFont val="Times New Roman"/>
        <family val="1"/>
        <charset val="238"/>
      </rPr>
      <t xml:space="preserve">hrací prvok MŠ 9.mája </t>
    </r>
    <r>
      <rPr>
        <b val="true"/>
        <sz val="11"/>
        <rFont val="Times New Roman"/>
        <family val="1"/>
        <charset val="238"/>
      </rPr>
      <t xml:space="preserve">KV</t>
    </r>
    <r>
      <rPr>
        <sz val="11"/>
        <rFont val="Times New Roman"/>
        <family val="1"/>
        <charset val="238"/>
      </rPr>
      <t xml:space="preserve"> (72c)</t>
    </r>
  </si>
  <si>
    <t xml:space="preserve">zo ŠR z r. 2023 (131M)</t>
  </si>
  <si>
    <t xml:space="preserve">pedagogická asistentka (41)</t>
  </si>
  <si>
    <t xml:space="preserve">09501</t>
  </si>
  <si>
    <t xml:space="preserve"> ZUŠ</t>
  </si>
  <si>
    <t xml:space="preserve">Vzdelávanie nedefinované podľa úrovne</t>
  </si>
  <si>
    <t xml:space="preserve">Poskytnutie prostriedkov na výdavky RO</t>
  </si>
  <si>
    <t xml:space="preserve">jubilejná odmena (41)</t>
  </si>
  <si>
    <t xml:space="preserve">09502</t>
  </si>
  <si>
    <t xml:space="preserve"> CVČ</t>
  </si>
  <si>
    <t xml:space="preserve">nájom (72g)</t>
  </si>
  <si>
    <t xml:space="preserve">VP (131N)</t>
  </si>
  <si>
    <t xml:space="preserve">VP  (111)</t>
  </si>
  <si>
    <t xml:space="preserve">predmetové olympiády a súťaže + krajské kolo + Hviezdoslavov Kubín (111)</t>
  </si>
  <si>
    <t xml:space="preserve">grant : Mc Donald Cup (72a)</t>
  </si>
  <si>
    <t xml:space="preserve">letné tábory (72g)</t>
  </si>
  <si>
    <t xml:space="preserve">"Čo vieš o hviezdach" (111)</t>
  </si>
  <si>
    <t xml:space="preserve">v Brezne, dňa 26.07.2024</t>
  </si>
  <si>
    <t xml:space="preserve">Vypracoval: Ing. Ružena Šefranková</t>
  </si>
  <si>
    <t xml:space="preserve">                   vedúca OEaS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_-* #,##0.00&quot; Kč&quot;_-;\-* #,##0.00&quot; Kč&quot;_-;_-* \-??&quot; Kč&quot;_-;_-@_-"/>
    <numFmt numFmtId="170" formatCode="#,##0"/>
    <numFmt numFmtId="171" formatCode="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2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b val="true"/>
      <sz val="10"/>
      <color rgb="FF0066CC"/>
      <name val="Arial"/>
      <family val="2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sz val="12"/>
      <color rgb="FF008000"/>
      <name val="Times New Roman"/>
      <family val="1"/>
      <charset val="238"/>
    </font>
    <font>
      <i val="true"/>
      <sz val="12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1"/>
      <color rgb="FF000000"/>
      <name val="Times New Roman"/>
      <family val="1"/>
    </font>
    <font>
      <b val="true"/>
      <i val="true"/>
      <sz val="10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0"/>
      <name val="Arial CE"/>
      <family val="1"/>
      <charset val="238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0"/>
      <color rgb="FF99CC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i val="true"/>
      <sz val="11"/>
      <color rgb="FFFF0000"/>
      <name val="Times New Roman"/>
      <family val="1"/>
      <charset val="238"/>
    </font>
    <font>
      <b val="true"/>
      <sz val="16"/>
      <color rgb="FF000000"/>
      <name val="Times New Roman"/>
      <family val="1"/>
    </font>
    <font>
      <b val="true"/>
      <i val="true"/>
      <sz val="16"/>
      <name val="Times New Roman"/>
      <family val="1"/>
      <charset val="238"/>
    </font>
    <font>
      <b val="true"/>
      <sz val="14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0"/>
  <sheetViews>
    <sheetView showFormulas="false" showGridLines="true" showRowColHeaders="true" showZeros="true" rightToLeft="false" tabSelected="true" showOutlineSymbols="true" defaultGridColor="true" view="normal" topLeftCell="A813" colorId="64" zoomScale="100" zoomScaleNormal="100" zoomScalePageLayoutView="100" workbookViewId="0">
      <selection pane="topLeft" activeCell="F813" activeCellId="0" sqref="F8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1.85"/>
    <col collapsed="false" customWidth="true" hidden="false" outlineLevel="0" max="3" min="3" style="2" width="17.56"/>
    <col collapsed="false" customWidth="true" hidden="false" outlineLevel="0" max="4" min="4" style="2" width="19.41"/>
    <col collapsed="false" customWidth="true" hidden="false" outlineLevel="0" max="5" min="5" style="3" width="22.85"/>
    <col collapsed="false" customWidth="true" hidden="false" outlineLevel="0" max="6" min="6" style="4" width="14.28"/>
    <col collapsed="false" customWidth="true" hidden="false" outlineLevel="0" max="7" min="7" style="5" width="14.28"/>
    <col collapsed="false" customWidth="true" hidden="false" outlineLevel="0" max="8" min="8" style="6" width="10.85"/>
    <col collapsed="false" customWidth="true" hidden="false" outlineLevel="0" max="9" min="9" style="7" width="9.99"/>
    <col collapsed="false" customWidth="true" hidden="false" outlineLevel="0" max="10" min="10" style="8" width="13.99"/>
    <col collapsed="false" customWidth="true" hidden="false" outlineLevel="0" max="11" min="11" style="1" width="13.41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37.5" hidden="false" customHeight="true" outlineLevel="0" collapsed="false">
      <c r="A1" s="9"/>
      <c r="B1" s="9"/>
      <c r="C1" s="9"/>
      <c r="D1" s="10"/>
      <c r="E1" s="11" t="s">
        <v>0</v>
      </c>
      <c r="F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</row>
    <row r="5" customFormat="false" ht="22.5" hidden="false" customHeight="true" outlineLevel="0" collapsed="false">
      <c r="A5" s="14"/>
      <c r="B5" s="14"/>
      <c r="C5" s="14"/>
      <c r="D5" s="14"/>
    </row>
    <row r="6" customFormat="false" ht="22.5" hidden="false" customHeight="true" outlineLevel="0" collapsed="false">
      <c r="A6" s="15"/>
      <c r="B6" s="16"/>
      <c r="C6" s="17"/>
      <c r="D6" s="17"/>
      <c r="E6" s="18"/>
      <c r="F6" s="19"/>
    </row>
    <row r="7" customFormat="false" ht="22.5" hidden="false" customHeight="true" outlineLevel="0" collapsed="false">
      <c r="A7" s="20"/>
      <c r="B7" s="21"/>
      <c r="C7" s="22" t="s">
        <v>4</v>
      </c>
      <c r="D7" s="22" t="s">
        <v>5</v>
      </c>
      <c r="E7" s="23" t="s">
        <v>6</v>
      </c>
      <c r="F7" s="24" t="s">
        <v>7</v>
      </c>
    </row>
    <row r="8" customFormat="false" ht="22.5" hidden="false" customHeight="true" outlineLevel="0" collapsed="false">
      <c r="A8" s="25" t="s">
        <v>8</v>
      </c>
      <c r="B8" s="26" t="s">
        <v>9</v>
      </c>
      <c r="C8" s="27" t="s">
        <v>10</v>
      </c>
      <c r="D8" s="27" t="s">
        <v>11</v>
      </c>
      <c r="E8" s="27" t="s">
        <v>11</v>
      </c>
      <c r="F8" s="28" t="s">
        <v>12</v>
      </c>
    </row>
    <row r="9" customFormat="false" ht="22.5" hidden="false" customHeight="true" outlineLevel="0" collapsed="false">
      <c r="A9" s="29" t="s">
        <v>13</v>
      </c>
      <c r="B9" s="30" t="s">
        <v>14</v>
      </c>
      <c r="C9" s="31" t="n">
        <v>20335295</v>
      </c>
      <c r="D9" s="31" t="n">
        <v>22694616</v>
      </c>
      <c r="E9" s="32" t="n">
        <v>12541308.27</v>
      </c>
      <c r="F9" s="32" t="n">
        <f aca="false">E9/D9*100</f>
        <v>55.2611609290944</v>
      </c>
    </row>
    <row r="10" customFormat="false" ht="22.5" hidden="false" customHeight="true" outlineLevel="0" collapsed="false">
      <c r="A10" s="29" t="s">
        <v>15</v>
      </c>
      <c r="B10" s="30" t="s">
        <v>16</v>
      </c>
      <c r="C10" s="31" t="n">
        <v>20335295</v>
      </c>
      <c r="D10" s="31" t="n">
        <v>22647446</v>
      </c>
      <c r="E10" s="32" t="n">
        <v>10683787.35</v>
      </c>
      <c r="F10" s="32" t="n">
        <f aca="false">E10/D10*100</f>
        <v>47.1743584243451</v>
      </c>
    </row>
    <row r="11" customFormat="false" ht="22.5" hidden="false" customHeight="true" outlineLevel="0" collapsed="false">
      <c r="A11" s="33"/>
      <c r="B11" s="34" t="s">
        <v>17</v>
      </c>
      <c r="C11" s="35" t="n">
        <v>0</v>
      </c>
      <c r="D11" s="35" t="n">
        <v>47170</v>
      </c>
      <c r="E11" s="36" t="n">
        <v>1857520.92</v>
      </c>
      <c r="F11" s="36" t="n">
        <f aca="false">E11/D11*100</f>
        <v>3937.92859868561</v>
      </c>
    </row>
    <row r="12" customFormat="false" ht="22.5" hidden="false" customHeight="true" outlineLevel="0" collapsed="false">
      <c r="A12" s="15"/>
      <c r="B12" s="16"/>
      <c r="C12" s="16"/>
      <c r="D12" s="16"/>
      <c r="E12" s="37"/>
      <c r="F12" s="38"/>
    </row>
    <row r="13" customFormat="false" ht="22.5" hidden="false" customHeight="true" outlineLevel="0" collapsed="false">
      <c r="A13" s="20"/>
      <c r="B13" s="21"/>
      <c r="C13" s="22" t="s">
        <v>4</v>
      </c>
      <c r="D13" s="22" t="s">
        <v>5</v>
      </c>
      <c r="E13" s="23" t="s">
        <v>6</v>
      </c>
      <c r="F13" s="24" t="s">
        <v>7</v>
      </c>
    </row>
    <row r="14" customFormat="false" ht="22.5" hidden="false" customHeight="true" outlineLevel="0" collapsed="false">
      <c r="A14" s="25" t="s">
        <v>8</v>
      </c>
      <c r="B14" s="26" t="s">
        <v>9</v>
      </c>
      <c r="C14" s="27" t="s">
        <v>10</v>
      </c>
      <c r="D14" s="27" t="s">
        <v>11</v>
      </c>
      <c r="E14" s="27" t="s">
        <v>11</v>
      </c>
      <c r="F14" s="28" t="s">
        <v>12</v>
      </c>
    </row>
    <row r="15" customFormat="false" ht="22.5" hidden="false" customHeight="true" outlineLevel="0" collapsed="false">
      <c r="A15" s="29" t="s">
        <v>13</v>
      </c>
      <c r="B15" s="30" t="s">
        <v>18</v>
      </c>
      <c r="C15" s="31" t="n">
        <v>2039915</v>
      </c>
      <c r="D15" s="31" t="n">
        <v>2413486</v>
      </c>
      <c r="E15" s="32" t="n">
        <v>1738438.5</v>
      </c>
      <c r="F15" s="32" t="n">
        <f aca="false">E15/D15*100</f>
        <v>72.0301878693309</v>
      </c>
    </row>
    <row r="16" customFormat="false" ht="22.5" hidden="false" customHeight="true" outlineLevel="0" collapsed="false">
      <c r="A16" s="29" t="s">
        <v>15</v>
      </c>
      <c r="B16" s="30" t="s">
        <v>19</v>
      </c>
      <c r="C16" s="31" t="n">
        <v>5924523</v>
      </c>
      <c r="D16" s="31" t="n">
        <v>7330146</v>
      </c>
      <c r="E16" s="32" t="n">
        <v>2136373.64</v>
      </c>
      <c r="F16" s="32" t="n">
        <f aca="false">E16/D16*100</f>
        <v>29.1450353103472</v>
      </c>
    </row>
    <row r="17" customFormat="false" ht="22.5" hidden="false" customHeight="true" outlineLevel="0" collapsed="false">
      <c r="A17" s="33"/>
      <c r="B17" s="34" t="s">
        <v>20</v>
      </c>
      <c r="C17" s="35" t="n">
        <v>-3884608</v>
      </c>
      <c r="D17" s="35" t="n">
        <v>-4916660</v>
      </c>
      <c r="E17" s="36" t="n">
        <v>-397935.14</v>
      </c>
      <c r="F17" s="36" t="n">
        <f aca="false">E17/D17*100</f>
        <v>8.09360704217904</v>
      </c>
    </row>
    <row r="18" customFormat="false" ht="22.5" hidden="false" customHeight="true" outlineLevel="0" collapsed="false">
      <c r="A18" s="15"/>
      <c r="B18" s="34" t="s">
        <v>21</v>
      </c>
      <c r="C18" s="39" t="n">
        <v>-3884608</v>
      </c>
      <c r="D18" s="39" t="n">
        <v>-4869490</v>
      </c>
      <c r="E18" s="40" t="n">
        <v>1459585.78</v>
      </c>
      <c r="F18" s="36" t="n">
        <f aca="false">E18/D18*100</f>
        <v>-29.9740995463591</v>
      </c>
    </row>
    <row r="19" customFormat="false" ht="22.5" hidden="false" customHeight="true" outlineLevel="0" collapsed="false">
      <c r="A19" s="15"/>
      <c r="B19" s="16"/>
      <c r="C19" s="16"/>
      <c r="D19" s="16"/>
      <c r="E19" s="37"/>
      <c r="F19" s="38"/>
    </row>
    <row r="20" customFormat="false" ht="22.5" hidden="false" customHeight="true" outlineLevel="0" collapsed="false">
      <c r="A20" s="20"/>
      <c r="B20" s="21"/>
      <c r="C20" s="22" t="s">
        <v>4</v>
      </c>
      <c r="D20" s="22" t="s">
        <v>5</v>
      </c>
      <c r="E20" s="23" t="s">
        <v>6</v>
      </c>
      <c r="F20" s="24" t="s">
        <v>7</v>
      </c>
    </row>
    <row r="21" customFormat="false" ht="22.5" hidden="false" customHeight="true" outlineLevel="0" collapsed="false">
      <c r="A21" s="25" t="s">
        <v>8</v>
      </c>
      <c r="B21" s="26" t="s">
        <v>9</v>
      </c>
      <c r="C21" s="27" t="s">
        <v>10</v>
      </c>
      <c r="D21" s="27" t="s">
        <v>11</v>
      </c>
      <c r="E21" s="27" t="s">
        <v>11</v>
      </c>
      <c r="F21" s="28" t="s">
        <v>12</v>
      </c>
    </row>
    <row r="22" customFormat="false" ht="22.5" hidden="false" customHeight="true" outlineLevel="0" collapsed="false">
      <c r="A22" s="29" t="s">
        <v>13</v>
      </c>
      <c r="B22" s="30" t="s">
        <v>22</v>
      </c>
      <c r="C22" s="31" t="n">
        <v>4805010</v>
      </c>
      <c r="D22" s="31" t="n">
        <v>5889919</v>
      </c>
      <c r="E22" s="32" t="n">
        <v>2191711.84</v>
      </c>
      <c r="F22" s="32" t="n">
        <f aca="false">E22/D22*100</f>
        <v>37.2112390679736</v>
      </c>
    </row>
    <row r="23" customFormat="false" ht="22.5" hidden="false" customHeight="true" outlineLevel="0" collapsed="false">
      <c r="A23" s="29" t="s">
        <v>15</v>
      </c>
      <c r="B23" s="30" t="s">
        <v>23</v>
      </c>
      <c r="C23" s="31" t="n">
        <v>920402</v>
      </c>
      <c r="D23" s="31" t="n">
        <v>1020429</v>
      </c>
      <c r="E23" s="32" t="n">
        <v>350809.06</v>
      </c>
      <c r="F23" s="32" t="n">
        <f aca="false">E23/D23*100</f>
        <v>34.3785858692766</v>
      </c>
    </row>
    <row r="24" customFormat="false" ht="22.5" hidden="false" customHeight="true" outlineLevel="0" collapsed="false">
      <c r="A24" s="33"/>
      <c r="B24" s="34" t="s">
        <v>24</v>
      </c>
      <c r="C24" s="35" t="n">
        <v>3884608</v>
      </c>
      <c r="D24" s="35" t="n">
        <v>4869490</v>
      </c>
      <c r="E24" s="36" t="n">
        <v>1840902.78</v>
      </c>
      <c r="F24" s="36" t="n">
        <f aca="false">E24/D24*100</f>
        <v>37.8048374675787</v>
      </c>
    </row>
    <row r="25" customFormat="false" ht="22.5" hidden="false" customHeight="true" outlineLevel="0" collapsed="false">
      <c r="A25" s="15"/>
      <c r="B25" s="16"/>
      <c r="C25" s="16"/>
      <c r="D25" s="16"/>
      <c r="E25" s="37"/>
      <c r="F25" s="38"/>
    </row>
    <row r="26" customFormat="false" ht="22.5" hidden="false" customHeight="true" outlineLevel="0" collapsed="false">
      <c r="A26" s="15"/>
      <c r="B26" s="21"/>
      <c r="C26" s="22" t="s">
        <v>4</v>
      </c>
      <c r="D26" s="22" t="s">
        <v>5</v>
      </c>
      <c r="E26" s="23" t="s">
        <v>6</v>
      </c>
      <c r="F26" s="24" t="s">
        <v>7</v>
      </c>
    </row>
    <row r="27" customFormat="false" ht="22.5" hidden="false" customHeight="true" outlineLevel="0" collapsed="false">
      <c r="A27" s="15"/>
      <c r="B27" s="26" t="s">
        <v>9</v>
      </c>
      <c r="C27" s="27" t="s">
        <v>10</v>
      </c>
      <c r="D27" s="27" t="s">
        <v>11</v>
      </c>
      <c r="E27" s="27" t="s">
        <v>11</v>
      </c>
      <c r="F27" s="28" t="s">
        <v>12</v>
      </c>
    </row>
    <row r="28" customFormat="false" ht="22.5" hidden="false" customHeight="true" outlineLevel="0" collapsed="false">
      <c r="A28" s="15"/>
      <c r="B28" s="30" t="s">
        <v>25</v>
      </c>
      <c r="C28" s="31" t="n">
        <v>0</v>
      </c>
      <c r="D28" s="31" t="n">
        <v>47170</v>
      </c>
      <c r="E28" s="32" t="n">
        <v>1857520.92</v>
      </c>
      <c r="F28" s="32" t="n">
        <f aca="false">E28/D28*100</f>
        <v>3937.92859868561</v>
      </c>
    </row>
    <row r="29" customFormat="false" ht="22.5" hidden="false" customHeight="true" outlineLevel="0" collapsed="false">
      <c r="A29" s="15"/>
      <c r="B29" s="30" t="s">
        <v>26</v>
      </c>
      <c r="C29" s="31" t="n">
        <v>-3884608</v>
      </c>
      <c r="D29" s="31" t="n">
        <v>-4916660</v>
      </c>
      <c r="E29" s="32" t="n">
        <v>-397935.14</v>
      </c>
      <c r="F29" s="32" t="n">
        <f aca="false">E29/D29*100</f>
        <v>8.09360704217904</v>
      </c>
    </row>
    <row r="30" customFormat="false" ht="22.5" hidden="false" customHeight="true" outlineLevel="0" collapsed="false">
      <c r="A30" s="15"/>
      <c r="B30" s="30" t="s">
        <v>27</v>
      </c>
      <c r="C30" s="31" t="n">
        <v>3884608</v>
      </c>
      <c r="D30" s="31" t="n">
        <v>4869490</v>
      </c>
      <c r="E30" s="32" t="n">
        <v>1840902.78</v>
      </c>
      <c r="F30" s="32" t="n">
        <f aca="false">E30/D30*100</f>
        <v>37.8048374675787</v>
      </c>
    </row>
    <row r="31" customFormat="false" ht="22.5" hidden="false" customHeight="true" outlineLevel="0" collapsed="false">
      <c r="A31" s="15"/>
      <c r="B31" s="34" t="s">
        <v>28</v>
      </c>
      <c r="C31" s="39" t="n">
        <v>0</v>
      </c>
      <c r="D31" s="39" t="n">
        <v>0</v>
      </c>
      <c r="E31" s="40" t="n">
        <v>3300488.56</v>
      </c>
      <c r="F31" s="41"/>
    </row>
    <row r="32" customFormat="false" ht="22.5" hidden="false" customHeight="true" outlineLevel="0" collapsed="false">
      <c r="A32" s="15"/>
      <c r="B32" s="16"/>
      <c r="C32" s="16"/>
      <c r="D32" s="16"/>
      <c r="E32" s="42"/>
      <c r="F32" s="43"/>
    </row>
    <row r="33" customFormat="false" ht="22.5" hidden="false" customHeight="true" outlineLevel="0" collapsed="false">
      <c r="A33" s="15"/>
      <c r="B33" s="16"/>
      <c r="C33" s="16"/>
      <c r="D33" s="16"/>
      <c r="E33" s="42"/>
      <c r="F33" s="43"/>
    </row>
    <row r="34" customFormat="false" ht="22.5" hidden="false" customHeight="true" outlineLevel="0" collapsed="false">
      <c r="A34" s="15"/>
      <c r="B34" s="16"/>
      <c r="C34" s="16"/>
      <c r="D34" s="16"/>
      <c r="E34" s="42"/>
      <c r="F34" s="43"/>
    </row>
    <row r="35" customFormat="false" ht="22.5" hidden="false" customHeight="true" outlineLevel="0" collapsed="false">
      <c r="A35" s="15"/>
      <c r="B35" s="16"/>
      <c r="C35" s="16"/>
      <c r="D35" s="16"/>
      <c r="E35" s="42"/>
      <c r="F35" s="43"/>
    </row>
    <row r="36" customFormat="false" ht="22.5" hidden="false" customHeight="true" outlineLevel="0" collapsed="false">
      <c r="A36" s="15"/>
      <c r="B36" s="16"/>
      <c r="C36" s="44"/>
      <c r="D36" s="44"/>
      <c r="E36" s="42"/>
      <c r="F36" s="45" t="s">
        <v>29</v>
      </c>
    </row>
    <row r="37" customFormat="false" ht="22.5" hidden="false" customHeight="true" outlineLevel="0" collapsed="false">
      <c r="A37" s="46"/>
      <c r="B37" s="46" t="s">
        <v>30</v>
      </c>
      <c r="C37" s="46"/>
      <c r="D37" s="46"/>
      <c r="E37" s="42"/>
      <c r="F37" s="43"/>
    </row>
    <row r="38" customFormat="false" ht="22.5" hidden="false" customHeight="true" outlineLevel="0" collapsed="false">
      <c r="B38" s="15" t="s">
        <v>31</v>
      </c>
      <c r="C38" s="15"/>
      <c r="D38" s="15"/>
      <c r="E38" s="42"/>
      <c r="F38" s="43"/>
    </row>
    <row r="39" customFormat="false" ht="22.5" hidden="false" customHeight="true" outlineLevel="0" collapsed="false">
      <c r="A39" s="20"/>
      <c r="B39" s="21"/>
      <c r="C39" s="22" t="s">
        <v>4</v>
      </c>
      <c r="D39" s="22" t="s">
        <v>5</v>
      </c>
      <c r="E39" s="23" t="s">
        <v>6</v>
      </c>
      <c r="F39" s="24" t="s">
        <v>7</v>
      </c>
    </row>
    <row r="40" customFormat="false" ht="22.5" hidden="false" customHeight="true" outlineLevel="0" collapsed="false">
      <c r="A40" s="25" t="s">
        <v>8</v>
      </c>
      <c r="B40" s="26" t="s">
        <v>9</v>
      </c>
      <c r="C40" s="27" t="s">
        <v>10</v>
      </c>
      <c r="D40" s="27" t="s">
        <v>11</v>
      </c>
      <c r="E40" s="27" t="s">
        <v>11</v>
      </c>
      <c r="F40" s="28" t="s">
        <v>12</v>
      </c>
    </row>
    <row r="41" customFormat="false" ht="22.5" hidden="false" customHeight="true" outlineLevel="0" collapsed="false">
      <c r="A41" s="29" t="s">
        <v>13</v>
      </c>
      <c r="B41" s="30" t="s">
        <v>14</v>
      </c>
      <c r="C41" s="31" t="n">
        <v>20335295</v>
      </c>
      <c r="D41" s="31" t="n">
        <v>22694616</v>
      </c>
      <c r="E41" s="32" t="n">
        <v>12541308.27</v>
      </c>
      <c r="F41" s="32" t="n">
        <f aca="false">E41/D41*100</f>
        <v>55.2611609290944</v>
      </c>
    </row>
    <row r="42" customFormat="false" ht="22.5" hidden="false" customHeight="true" outlineLevel="0" collapsed="false">
      <c r="A42" s="29" t="s">
        <v>15</v>
      </c>
      <c r="B42" s="30" t="s">
        <v>18</v>
      </c>
      <c r="C42" s="31" t="n">
        <v>2039915</v>
      </c>
      <c r="D42" s="31" t="n">
        <v>2413486</v>
      </c>
      <c r="E42" s="32" t="n">
        <v>1738438.5</v>
      </c>
      <c r="F42" s="32" t="n">
        <f aca="false">E42/D42*100</f>
        <v>72.0301878693309</v>
      </c>
    </row>
    <row r="43" customFormat="false" ht="22.5" hidden="false" customHeight="true" outlineLevel="0" collapsed="false">
      <c r="A43" s="29" t="s">
        <v>32</v>
      </c>
      <c r="B43" s="30" t="s">
        <v>33</v>
      </c>
      <c r="C43" s="31" t="n">
        <v>4805010</v>
      </c>
      <c r="D43" s="31" t="n">
        <v>5889919</v>
      </c>
      <c r="E43" s="32" t="n">
        <v>2191711.84</v>
      </c>
      <c r="F43" s="32" t="n">
        <f aca="false">E43/D43*100</f>
        <v>37.2112390679736</v>
      </c>
    </row>
    <row r="44" customFormat="false" ht="22.5" hidden="false" customHeight="true" outlineLevel="0" collapsed="false">
      <c r="A44" s="47"/>
      <c r="B44" s="48" t="s">
        <v>34</v>
      </c>
      <c r="C44" s="35" t="n">
        <v>27180220</v>
      </c>
      <c r="D44" s="35" t="n">
        <v>30998021</v>
      </c>
      <c r="E44" s="36" t="n">
        <v>16471458.61</v>
      </c>
      <c r="F44" s="36" t="n">
        <f aca="false">E44/D44*100</f>
        <v>53.1371296574062</v>
      </c>
    </row>
    <row r="45" customFormat="false" ht="22.5" hidden="false" customHeight="true" outlineLevel="0" collapsed="false">
      <c r="B45" s="49"/>
      <c r="C45" s="50"/>
      <c r="D45" s="50"/>
      <c r="E45" s="51"/>
      <c r="F45" s="52"/>
    </row>
    <row r="46" customFormat="false" ht="22.5" hidden="false" customHeight="true" outlineLevel="0" collapsed="false">
      <c r="A46" s="53"/>
      <c r="B46" s="53" t="s">
        <v>35</v>
      </c>
      <c r="C46" s="44"/>
      <c r="D46" s="44"/>
      <c r="E46" s="42"/>
      <c r="F46" s="43"/>
    </row>
    <row r="47" customFormat="false" ht="22.5" hidden="false" customHeight="true" outlineLevel="0" collapsed="false">
      <c r="A47" s="54"/>
      <c r="B47" s="15" t="s">
        <v>31</v>
      </c>
      <c r="C47" s="55"/>
      <c r="D47" s="55"/>
      <c r="E47" s="42"/>
      <c r="F47" s="43"/>
    </row>
    <row r="48" customFormat="false" ht="22.5" hidden="false" customHeight="true" outlineLevel="0" collapsed="false">
      <c r="A48" s="20"/>
      <c r="B48" s="21"/>
      <c r="C48" s="22" t="s">
        <v>4</v>
      </c>
      <c r="D48" s="22" t="s">
        <v>5</v>
      </c>
      <c r="E48" s="23" t="s">
        <v>6</v>
      </c>
      <c r="F48" s="24" t="s">
        <v>7</v>
      </c>
    </row>
    <row r="49" customFormat="false" ht="22.5" hidden="false" customHeight="true" outlineLevel="0" collapsed="false">
      <c r="A49" s="25" t="s">
        <v>8</v>
      </c>
      <c r="B49" s="26" t="s">
        <v>9</v>
      </c>
      <c r="C49" s="27" t="s">
        <v>10</v>
      </c>
      <c r="D49" s="27" t="s">
        <v>11</v>
      </c>
      <c r="E49" s="27" t="s">
        <v>11</v>
      </c>
      <c r="F49" s="28" t="s">
        <v>12</v>
      </c>
    </row>
    <row r="50" customFormat="false" ht="22.5" hidden="false" customHeight="true" outlineLevel="0" collapsed="false">
      <c r="A50" s="29" t="s">
        <v>36</v>
      </c>
      <c r="B50" s="30" t="s">
        <v>16</v>
      </c>
      <c r="C50" s="31" t="n">
        <v>20335295</v>
      </c>
      <c r="D50" s="31" t="n">
        <v>22647446</v>
      </c>
      <c r="E50" s="32" t="n">
        <v>10683787.35</v>
      </c>
      <c r="F50" s="32" t="n">
        <f aca="false">E50/D50*100</f>
        <v>47.1743584243451</v>
      </c>
    </row>
    <row r="51" customFormat="false" ht="22.5" hidden="false" customHeight="true" outlineLevel="0" collapsed="false">
      <c r="A51" s="29" t="s">
        <v>15</v>
      </c>
      <c r="B51" s="30" t="s">
        <v>19</v>
      </c>
      <c r="C51" s="31" t="n">
        <v>5924523</v>
      </c>
      <c r="D51" s="31" t="n">
        <v>7330146</v>
      </c>
      <c r="E51" s="32" t="n">
        <v>2136373.64</v>
      </c>
      <c r="F51" s="32" t="n">
        <f aca="false">E51/D51*100</f>
        <v>29.1450353103472</v>
      </c>
    </row>
    <row r="52" customFormat="false" ht="22.5" hidden="false" customHeight="true" outlineLevel="0" collapsed="false">
      <c r="A52" s="29" t="s">
        <v>32</v>
      </c>
      <c r="B52" s="30" t="s">
        <v>33</v>
      </c>
      <c r="C52" s="31" t="n">
        <v>920402</v>
      </c>
      <c r="D52" s="31" t="n">
        <v>1020429</v>
      </c>
      <c r="E52" s="32" t="n">
        <v>350809.06</v>
      </c>
      <c r="F52" s="32" t="n">
        <f aca="false">E52/D52*100</f>
        <v>34.3785858692766</v>
      </c>
    </row>
    <row r="53" customFormat="false" ht="22.5" hidden="false" customHeight="true" outlineLevel="0" collapsed="false">
      <c r="A53" s="56"/>
      <c r="B53" s="48" t="s">
        <v>34</v>
      </c>
      <c r="C53" s="35" t="n">
        <v>27180220</v>
      </c>
      <c r="D53" s="35" t="n">
        <v>30998021</v>
      </c>
      <c r="E53" s="36" t="n">
        <v>13170970.05</v>
      </c>
      <c r="F53" s="36" t="n">
        <f aca="false">E53/D53*100</f>
        <v>42.4897126497205</v>
      </c>
    </row>
    <row r="54" customFormat="false" ht="22.5" hidden="false" customHeight="true" outlineLevel="0" collapsed="false">
      <c r="A54" s="57"/>
      <c r="B54" s="58"/>
      <c r="C54" s="50"/>
      <c r="D54" s="50"/>
      <c r="E54" s="51"/>
      <c r="F54" s="59"/>
    </row>
    <row r="55" customFormat="false" ht="22.5" hidden="false" customHeight="true" outlineLevel="0" collapsed="false">
      <c r="A55" s="57"/>
      <c r="B55" s="60" t="s">
        <v>37</v>
      </c>
      <c r="C55" s="22" t="s">
        <v>4</v>
      </c>
      <c r="D55" s="22" t="s">
        <v>5</v>
      </c>
      <c r="E55" s="23" t="s">
        <v>6</v>
      </c>
      <c r="F55" s="24" t="s">
        <v>7</v>
      </c>
    </row>
    <row r="56" customFormat="false" ht="22.5" hidden="false" customHeight="true" outlineLevel="0" collapsed="false">
      <c r="A56" s="57"/>
      <c r="B56" s="61"/>
      <c r="C56" s="27" t="s">
        <v>10</v>
      </c>
      <c r="D56" s="27" t="s">
        <v>11</v>
      </c>
      <c r="E56" s="27" t="s">
        <v>11</v>
      </c>
      <c r="F56" s="28" t="s">
        <v>12</v>
      </c>
    </row>
    <row r="57" customFormat="false" ht="22.5" hidden="false" customHeight="true" outlineLevel="0" collapsed="false">
      <c r="A57" s="62"/>
      <c r="B57" s="30" t="s">
        <v>25</v>
      </c>
      <c r="C57" s="63" t="n">
        <v>0</v>
      </c>
      <c r="D57" s="64" t="n">
        <v>47170</v>
      </c>
      <c r="E57" s="65" t="n">
        <f aca="false">E41-E50</f>
        <v>1857520.92</v>
      </c>
      <c r="F57" s="32" t="n">
        <f aca="false">E57/D57*100</f>
        <v>3937.9285986856</v>
      </c>
    </row>
    <row r="58" customFormat="false" ht="22.5" hidden="false" customHeight="true" outlineLevel="0" collapsed="false">
      <c r="A58" s="57"/>
      <c r="B58" s="30" t="s">
        <v>26</v>
      </c>
      <c r="C58" s="63" t="n">
        <v>-3884608</v>
      </c>
      <c r="D58" s="64" t="n">
        <v>-4916660</v>
      </c>
      <c r="E58" s="65" t="n">
        <v>-397935.14</v>
      </c>
      <c r="F58" s="32" t="n">
        <f aca="false">E58/D58*100</f>
        <v>8.09360704217904</v>
      </c>
    </row>
    <row r="59" customFormat="false" ht="22.5" hidden="false" customHeight="true" outlineLevel="0" collapsed="false">
      <c r="A59" s="57"/>
      <c r="B59" s="30" t="s">
        <v>27</v>
      </c>
      <c r="C59" s="63" t="n">
        <v>3884608</v>
      </c>
      <c r="D59" s="64" t="n">
        <v>4869490</v>
      </c>
      <c r="E59" s="65" t="n">
        <v>1840902.78</v>
      </c>
      <c r="F59" s="32" t="n">
        <f aca="false">E59/D59*100</f>
        <v>37.8048374675787</v>
      </c>
    </row>
    <row r="60" customFormat="false" ht="22.5" hidden="false" customHeight="true" outlineLevel="0" collapsed="false">
      <c r="A60" s="57"/>
      <c r="B60" s="48" t="s">
        <v>38</v>
      </c>
      <c r="C60" s="66" t="n">
        <v>0</v>
      </c>
      <c r="D60" s="67" t="n">
        <v>0</v>
      </c>
      <c r="E60" s="68" t="n">
        <v>3300488.56</v>
      </c>
      <c r="F60" s="69"/>
    </row>
    <row r="61" customFormat="false" ht="22.5" hidden="false" customHeight="true" outlineLevel="0" collapsed="false">
      <c r="A61" s="57"/>
      <c r="B61" s="70"/>
      <c r="C61" s="71"/>
      <c r="D61" s="71"/>
      <c r="E61" s="42"/>
      <c r="F61" s="43"/>
    </row>
    <row r="62" customFormat="false" ht="22.5" hidden="false" customHeight="true" outlineLevel="0" collapsed="false">
      <c r="A62" s="57"/>
      <c r="B62" s="70"/>
      <c r="C62" s="71"/>
      <c r="D62" s="71"/>
      <c r="E62" s="42"/>
      <c r="F62" s="43"/>
    </row>
    <row r="63" customFormat="false" ht="22.5" hidden="false" customHeight="true" outlineLevel="0" collapsed="false">
      <c r="A63" s="57"/>
      <c r="B63" s="70"/>
      <c r="C63" s="71"/>
      <c r="D63" s="71"/>
      <c r="E63" s="42"/>
      <c r="F63" s="43"/>
    </row>
    <row r="64" customFormat="false" ht="22.5" hidden="false" customHeight="true" outlineLevel="0" collapsed="false">
      <c r="A64" s="57"/>
      <c r="B64" s="70"/>
      <c r="C64" s="71"/>
      <c r="D64" s="71"/>
      <c r="E64" s="42"/>
      <c r="F64" s="45" t="s">
        <v>39</v>
      </c>
    </row>
    <row r="65" customFormat="false" ht="22.5" hidden="false" customHeight="true" outlineLevel="0" collapsed="false">
      <c r="A65" s="54"/>
      <c r="B65" s="72" t="s">
        <v>40</v>
      </c>
      <c r="C65" s="73"/>
      <c r="D65" s="73"/>
      <c r="E65" s="42"/>
      <c r="F65" s="43"/>
    </row>
    <row r="66" customFormat="false" ht="22.5" hidden="false" customHeight="true" outlineLevel="0" collapsed="false">
      <c r="A66" s="20"/>
      <c r="B66" s="21"/>
      <c r="C66" s="22" t="s">
        <v>4</v>
      </c>
      <c r="D66" s="22" t="s">
        <v>5</v>
      </c>
      <c r="E66" s="23" t="s">
        <v>6</v>
      </c>
      <c r="F66" s="24" t="s">
        <v>7</v>
      </c>
    </row>
    <row r="67" customFormat="false" ht="22.5" hidden="false" customHeight="true" outlineLevel="0" collapsed="false">
      <c r="A67" s="25" t="s">
        <v>8</v>
      </c>
      <c r="B67" s="26" t="s">
        <v>9</v>
      </c>
      <c r="C67" s="27" t="s">
        <v>10</v>
      </c>
      <c r="D67" s="27" t="s">
        <v>11</v>
      </c>
      <c r="E67" s="27" t="s">
        <v>11</v>
      </c>
      <c r="F67" s="28" t="s">
        <v>12</v>
      </c>
    </row>
    <row r="68" customFormat="false" ht="22.5" hidden="false" customHeight="true" outlineLevel="0" collapsed="false">
      <c r="A68" s="74" t="s">
        <v>41</v>
      </c>
      <c r="B68" s="75" t="s">
        <v>42</v>
      </c>
      <c r="C68" s="76" t="n">
        <v>12176248</v>
      </c>
      <c r="D68" s="76" t="n">
        <v>12176248</v>
      </c>
      <c r="E68" s="77" t="n">
        <v>6551023.79</v>
      </c>
      <c r="F68" s="77" t="n">
        <f aca="false">E68/D68*100</f>
        <v>53.8016619733764</v>
      </c>
    </row>
    <row r="69" customFormat="false" ht="22.5" hidden="false" customHeight="true" outlineLevel="0" collapsed="false">
      <c r="A69" s="78" t="s">
        <v>43</v>
      </c>
      <c r="B69" s="79" t="s">
        <v>44</v>
      </c>
      <c r="C69" s="80"/>
      <c r="D69" s="80"/>
      <c r="E69" s="80"/>
      <c r="F69" s="81"/>
    </row>
    <row r="70" customFormat="false" ht="22.5" hidden="false" customHeight="true" outlineLevel="0" collapsed="false">
      <c r="A70" s="82"/>
      <c r="B70" s="83" t="s">
        <v>45</v>
      </c>
      <c r="C70" s="84" t="n">
        <v>9620362</v>
      </c>
      <c r="D70" s="84" t="n">
        <v>9620362</v>
      </c>
      <c r="E70" s="85" t="n">
        <v>4769459.92</v>
      </c>
      <c r="F70" s="85" t="n">
        <f aca="false">E70/D70*100</f>
        <v>49.5767198781085</v>
      </c>
    </row>
    <row r="71" customFormat="false" ht="22.5" hidden="false" customHeight="true" outlineLevel="0" collapsed="false">
      <c r="A71" s="86" t="n">
        <v>111</v>
      </c>
      <c r="B71" s="30" t="s">
        <v>46</v>
      </c>
      <c r="C71" s="87"/>
      <c r="D71" s="87"/>
      <c r="E71" s="88"/>
      <c r="F71" s="81"/>
    </row>
    <row r="72" customFormat="false" ht="22.5" hidden="false" customHeight="true" outlineLevel="0" collapsed="false">
      <c r="A72" s="89"/>
      <c r="B72" s="90" t="s">
        <v>47</v>
      </c>
      <c r="C72" s="91" t="n">
        <v>9620362</v>
      </c>
      <c r="D72" s="91" t="n">
        <v>9620362</v>
      </c>
      <c r="E72" s="92" t="n">
        <v>4769459.92</v>
      </c>
      <c r="F72" s="93" t="n">
        <f aca="false">E72/D72*100</f>
        <v>49.5767198781085</v>
      </c>
    </row>
    <row r="73" customFormat="false" ht="22.5" hidden="false" customHeight="true" outlineLevel="0" collapsed="false">
      <c r="A73" s="94" t="n">
        <v>120</v>
      </c>
      <c r="B73" s="79" t="s">
        <v>48</v>
      </c>
      <c r="C73" s="95" t="n">
        <v>1565000</v>
      </c>
      <c r="D73" s="95" t="n">
        <v>1565000</v>
      </c>
      <c r="E73" s="41" t="n">
        <v>1003660.56</v>
      </c>
      <c r="F73" s="41" t="n">
        <f aca="false">E73/D73*100</f>
        <v>64.1316651757189</v>
      </c>
    </row>
    <row r="74" customFormat="false" ht="22.5" hidden="false" customHeight="true" outlineLevel="0" collapsed="false">
      <c r="A74" s="96" t="n">
        <v>121</v>
      </c>
      <c r="B74" s="30" t="s">
        <v>49</v>
      </c>
      <c r="C74" s="97" t="n">
        <v>1565000</v>
      </c>
      <c r="D74" s="97" t="n">
        <v>1565000</v>
      </c>
      <c r="E74" s="98" t="n">
        <v>1003660.56</v>
      </c>
      <c r="F74" s="32" t="n">
        <f aca="false">E74/D74*100</f>
        <v>64.1316651757189</v>
      </c>
    </row>
    <row r="75" customFormat="false" ht="22.5" hidden="false" customHeight="true" outlineLevel="0" collapsed="false">
      <c r="A75" s="99" t="n">
        <v>130</v>
      </c>
      <c r="B75" s="79" t="s">
        <v>50</v>
      </c>
      <c r="C75" s="100" t="n">
        <v>989786</v>
      </c>
      <c r="D75" s="100" t="n">
        <v>989786</v>
      </c>
      <c r="E75" s="101" t="n">
        <v>777728.31</v>
      </c>
      <c r="F75" s="41" t="n">
        <f aca="false">E75/D75*100</f>
        <v>78.5754001369993</v>
      </c>
    </row>
    <row r="76" customFormat="false" ht="22.5" hidden="false" customHeight="true" outlineLevel="0" collapsed="false">
      <c r="A76" s="86" t="n">
        <v>133</v>
      </c>
      <c r="B76" s="30" t="s">
        <v>51</v>
      </c>
      <c r="C76" s="102" t="n">
        <v>989786</v>
      </c>
      <c r="D76" s="102" t="n">
        <v>989786</v>
      </c>
      <c r="E76" s="103" t="n">
        <v>777728.31</v>
      </c>
      <c r="F76" s="104" t="n">
        <f aca="false">E76/D76*100</f>
        <v>78.5754001369993</v>
      </c>
    </row>
    <row r="77" customFormat="false" ht="22.5" hidden="false" customHeight="true" outlineLevel="0" collapsed="false">
      <c r="A77" s="89"/>
      <c r="B77" s="90" t="s">
        <v>52</v>
      </c>
      <c r="C77" s="80"/>
      <c r="D77" s="80"/>
      <c r="E77" s="80"/>
      <c r="F77" s="105"/>
    </row>
    <row r="78" customFormat="false" ht="22.5" hidden="false" customHeight="true" outlineLevel="0" collapsed="false">
      <c r="A78" s="106"/>
      <c r="B78" s="107" t="s">
        <v>53</v>
      </c>
      <c r="C78" s="108"/>
      <c r="D78" s="108"/>
      <c r="E78" s="109"/>
      <c r="F78" s="85"/>
    </row>
    <row r="79" customFormat="false" ht="22.5" hidden="false" customHeight="true" outlineLevel="0" collapsed="false">
      <c r="A79" s="110" t="n">
        <v>160</v>
      </c>
      <c r="B79" s="111" t="s">
        <v>54</v>
      </c>
      <c r="C79" s="112" t="n">
        <v>1100</v>
      </c>
      <c r="D79" s="112" t="n">
        <v>1100</v>
      </c>
      <c r="E79" s="113" t="n">
        <v>175</v>
      </c>
      <c r="F79" s="41" t="n">
        <f aca="false">E79/D79*100</f>
        <v>15.9090909090909</v>
      </c>
    </row>
    <row r="80" customFormat="false" ht="22.5" hidden="false" customHeight="true" outlineLevel="0" collapsed="false">
      <c r="A80" s="114" t="n">
        <v>200</v>
      </c>
      <c r="B80" s="115" t="s">
        <v>55</v>
      </c>
      <c r="C80" s="76" t="n">
        <v>2991274</v>
      </c>
      <c r="D80" s="76" t="n">
        <v>3363447</v>
      </c>
      <c r="E80" s="77" t="n">
        <v>1647093.97</v>
      </c>
      <c r="F80" s="77" t="n">
        <f aca="false">E80/D80*100</f>
        <v>48.970415469606</v>
      </c>
    </row>
    <row r="81" customFormat="false" ht="22.5" hidden="false" customHeight="true" outlineLevel="0" collapsed="false">
      <c r="A81" s="99" t="n">
        <v>210</v>
      </c>
      <c r="B81" s="79" t="s">
        <v>56</v>
      </c>
      <c r="C81" s="100"/>
      <c r="D81" s="100"/>
      <c r="E81" s="101"/>
      <c r="F81" s="81"/>
    </row>
    <row r="82" customFormat="false" ht="22.5" hidden="false" customHeight="true" outlineLevel="0" collapsed="false">
      <c r="A82" s="116"/>
      <c r="B82" s="83" t="s">
        <v>57</v>
      </c>
      <c r="C82" s="117" t="n">
        <v>1263850</v>
      </c>
      <c r="D82" s="117" t="n">
        <v>1594336</v>
      </c>
      <c r="E82" s="118" t="n">
        <v>778571.41</v>
      </c>
      <c r="F82" s="85" t="n">
        <f aca="false">E82/D82*100</f>
        <v>48.8335840124039</v>
      </c>
    </row>
    <row r="83" customFormat="false" ht="22.5" hidden="false" customHeight="true" outlineLevel="0" collapsed="false">
      <c r="A83" s="119" t="n">
        <v>211</v>
      </c>
      <c r="B83" s="120" t="s">
        <v>58</v>
      </c>
      <c r="C83" s="121" t="n">
        <v>0</v>
      </c>
      <c r="D83" s="121" t="n">
        <v>0</v>
      </c>
      <c r="E83" s="104" t="n">
        <v>63654.79</v>
      </c>
      <c r="F83" s="81"/>
    </row>
    <row r="84" customFormat="false" ht="22.5" hidden="false" customHeight="true" outlineLevel="0" collapsed="false">
      <c r="A84" s="86" t="n">
        <v>212</v>
      </c>
      <c r="B84" s="30" t="s">
        <v>59</v>
      </c>
      <c r="C84" s="121" t="n">
        <v>1258000</v>
      </c>
      <c r="D84" s="121" t="n">
        <v>1588426</v>
      </c>
      <c r="E84" s="104" t="n">
        <v>711862.62</v>
      </c>
      <c r="F84" s="104" t="n">
        <f aca="false">E84/D84*100</f>
        <v>44.8155985862735</v>
      </c>
    </row>
    <row r="85" customFormat="false" ht="22.5" hidden="false" customHeight="true" outlineLevel="0" collapsed="false">
      <c r="A85" s="89"/>
      <c r="B85" s="122" t="s">
        <v>60</v>
      </c>
      <c r="C85" s="123" t="n">
        <v>5850</v>
      </c>
      <c r="D85" s="123" t="n">
        <v>5910</v>
      </c>
      <c r="E85" s="123" t="n">
        <v>3054</v>
      </c>
      <c r="F85" s="124" t="n">
        <f aca="false">E85/D85*100</f>
        <v>51.6751269035533</v>
      </c>
    </row>
    <row r="86" customFormat="false" ht="22.5" hidden="false" customHeight="true" outlineLevel="0" collapsed="false">
      <c r="A86" s="89"/>
      <c r="B86" s="125" t="s">
        <v>61</v>
      </c>
      <c r="C86" s="126" t="n">
        <v>1500</v>
      </c>
      <c r="D86" s="126" t="n">
        <v>1500</v>
      </c>
      <c r="E86" s="127" t="n">
        <v>1388</v>
      </c>
      <c r="F86" s="127" t="n">
        <f aca="false">E86/D86*100</f>
        <v>92.5333333333333</v>
      </c>
    </row>
    <row r="87" customFormat="false" ht="22.5" hidden="false" customHeight="true" outlineLevel="0" collapsed="false">
      <c r="A87" s="89"/>
      <c r="B87" s="125" t="s">
        <v>62</v>
      </c>
      <c r="C87" s="126" t="n">
        <v>0</v>
      </c>
      <c r="D87" s="126" t="n">
        <v>60</v>
      </c>
      <c r="E87" s="127" t="n">
        <v>60</v>
      </c>
      <c r="F87" s="127" t="n">
        <f aca="false">E87/D87*100</f>
        <v>100</v>
      </c>
    </row>
    <row r="88" customFormat="false" ht="22.5" hidden="false" customHeight="true" outlineLevel="0" collapsed="false">
      <c r="A88" s="89"/>
      <c r="B88" s="125" t="s">
        <v>63</v>
      </c>
      <c r="C88" s="126" t="n">
        <v>1500</v>
      </c>
      <c r="D88" s="126" t="n">
        <v>1500</v>
      </c>
      <c r="E88" s="127" t="n">
        <v>0</v>
      </c>
      <c r="F88" s="127"/>
    </row>
    <row r="89" customFormat="false" ht="22.5" hidden="false" customHeight="true" outlineLevel="0" collapsed="false">
      <c r="A89" s="89"/>
      <c r="B89" s="125" t="s">
        <v>64</v>
      </c>
      <c r="C89" s="126" t="n">
        <v>2800</v>
      </c>
      <c r="D89" s="126" t="n">
        <v>2800</v>
      </c>
      <c r="E89" s="127" t="n">
        <v>1606</v>
      </c>
      <c r="F89" s="127" t="n">
        <f aca="false">E89/D89*100</f>
        <v>57.3571428571429</v>
      </c>
    </row>
    <row r="90" customFormat="false" ht="22.5" hidden="false" customHeight="true" outlineLevel="0" collapsed="false">
      <c r="A90" s="89"/>
      <c r="B90" s="125" t="s">
        <v>65</v>
      </c>
      <c r="C90" s="126" t="n">
        <v>50</v>
      </c>
      <c r="D90" s="126" t="n">
        <v>50</v>
      </c>
      <c r="E90" s="127" t="n">
        <v>0</v>
      </c>
      <c r="F90" s="128"/>
    </row>
    <row r="91" customFormat="false" ht="22.5" hidden="false" customHeight="true" outlineLevel="0" collapsed="false">
      <c r="A91" s="129" t="n">
        <v>220</v>
      </c>
      <c r="B91" s="111" t="s">
        <v>66</v>
      </c>
      <c r="C91" s="112" t="n">
        <v>1666874</v>
      </c>
      <c r="D91" s="112" t="n">
        <v>1667804</v>
      </c>
      <c r="E91" s="113" t="n">
        <v>746772.04</v>
      </c>
      <c r="F91" s="41" t="n">
        <f aca="false">E91/D91*100</f>
        <v>44.7757674163151</v>
      </c>
    </row>
    <row r="92" customFormat="false" ht="22.5" hidden="false" customHeight="true" outlineLevel="0" collapsed="false">
      <c r="A92" s="86" t="n">
        <v>221</v>
      </c>
      <c r="B92" s="30" t="s">
        <v>67</v>
      </c>
      <c r="C92" s="102" t="n">
        <v>51500</v>
      </c>
      <c r="D92" s="102" t="n">
        <v>51500</v>
      </c>
      <c r="E92" s="103" t="n">
        <v>33137</v>
      </c>
      <c r="F92" s="32" t="n">
        <f aca="false">E92/D92*100</f>
        <v>64.3436893203884</v>
      </c>
    </row>
    <row r="93" customFormat="false" ht="22.5" hidden="false" customHeight="true" outlineLevel="0" collapsed="false">
      <c r="A93" s="130" t="n">
        <v>222</v>
      </c>
      <c r="B93" s="131" t="s">
        <v>68</v>
      </c>
      <c r="C93" s="97" t="n">
        <v>17750</v>
      </c>
      <c r="D93" s="97" t="n">
        <v>17750</v>
      </c>
      <c r="E93" s="98" t="n">
        <v>17291.56</v>
      </c>
      <c r="F93" s="32" t="n">
        <f aca="false">E93/D93*100</f>
        <v>97.4172394366197</v>
      </c>
    </row>
    <row r="94" customFormat="false" ht="22.5" hidden="false" customHeight="true" outlineLevel="0" collapsed="false">
      <c r="A94" s="132"/>
      <c r="B94" s="133"/>
      <c r="C94" s="134"/>
      <c r="D94" s="134"/>
      <c r="E94" s="42"/>
      <c r="F94" s="43"/>
    </row>
    <row r="95" customFormat="false" ht="22.5" hidden="false" customHeight="true" outlineLevel="0" collapsed="false">
      <c r="A95" s="20"/>
      <c r="B95" s="21"/>
      <c r="C95" s="22" t="s">
        <v>4</v>
      </c>
      <c r="D95" s="22" t="s">
        <v>5</v>
      </c>
      <c r="E95" s="23" t="s">
        <v>6</v>
      </c>
      <c r="F95" s="24" t="s">
        <v>7</v>
      </c>
    </row>
    <row r="96" customFormat="false" ht="22.5" hidden="false" customHeight="true" outlineLevel="0" collapsed="false">
      <c r="A96" s="135" t="s">
        <v>8</v>
      </c>
      <c r="B96" s="136" t="s">
        <v>9</v>
      </c>
      <c r="C96" s="27" t="s">
        <v>10</v>
      </c>
      <c r="D96" s="27" t="s">
        <v>11</v>
      </c>
      <c r="E96" s="27" t="s">
        <v>11</v>
      </c>
      <c r="F96" s="28" t="s">
        <v>12</v>
      </c>
    </row>
    <row r="97" customFormat="false" ht="22.5" hidden="false" customHeight="true" outlineLevel="0" collapsed="false">
      <c r="A97" s="137" t="n">
        <v>223</v>
      </c>
      <c r="B97" s="138" t="s">
        <v>69</v>
      </c>
      <c r="C97" s="102" t="n">
        <v>732276</v>
      </c>
      <c r="D97" s="102" t="n">
        <v>732276</v>
      </c>
      <c r="E97" s="103" t="n">
        <v>315306.72</v>
      </c>
      <c r="F97" s="103" t="n">
        <f aca="false">E97/D97*100</f>
        <v>43.0584533700408</v>
      </c>
    </row>
    <row r="98" customFormat="false" ht="22.5" hidden="false" customHeight="true" outlineLevel="0" collapsed="false">
      <c r="A98" s="137"/>
      <c r="B98" s="139" t="s">
        <v>70</v>
      </c>
      <c r="C98" s="140" t="n">
        <v>192420</v>
      </c>
      <c r="D98" s="140" t="n">
        <v>192420</v>
      </c>
      <c r="E98" s="140" t="n">
        <v>116352</v>
      </c>
      <c r="F98" s="141" t="n">
        <f aca="false">E98/D98*100</f>
        <v>60.4677268475211</v>
      </c>
    </row>
    <row r="99" customFormat="false" ht="22.5" hidden="false" customHeight="true" outlineLevel="0" collapsed="false">
      <c r="A99" s="137"/>
      <c r="B99" s="142" t="s">
        <v>71</v>
      </c>
      <c r="C99" s="143" t="n">
        <v>40000</v>
      </c>
      <c r="D99" s="143" t="n">
        <v>40000</v>
      </c>
      <c r="E99" s="144" t="n">
        <v>26710</v>
      </c>
      <c r="F99" s="144" t="n">
        <f aca="false">E99/D99*100</f>
        <v>66.775</v>
      </c>
    </row>
    <row r="100" customFormat="false" ht="22.5" hidden="false" customHeight="true" outlineLevel="0" collapsed="false">
      <c r="A100" s="137"/>
      <c r="B100" s="142" t="s">
        <v>72</v>
      </c>
      <c r="C100" s="143" t="n">
        <v>70000</v>
      </c>
      <c r="D100" s="143" t="n">
        <v>70000</v>
      </c>
      <c r="E100" s="144" t="n">
        <v>39960</v>
      </c>
      <c r="F100" s="144" t="n">
        <f aca="false">E100/D100*100</f>
        <v>57.0857142857143</v>
      </c>
    </row>
    <row r="101" customFormat="false" ht="22.5" hidden="false" customHeight="true" outlineLevel="0" collapsed="false">
      <c r="A101" s="137"/>
      <c r="B101" s="142" t="s">
        <v>73</v>
      </c>
      <c r="C101" s="143" t="n">
        <v>33420</v>
      </c>
      <c r="D101" s="143" t="n">
        <v>33420</v>
      </c>
      <c r="E101" s="144" t="n">
        <v>19090</v>
      </c>
      <c r="F101" s="144" t="n">
        <f aca="false">E101/D101*100</f>
        <v>57.1214841412328</v>
      </c>
    </row>
    <row r="102" customFormat="false" ht="22.5" hidden="false" customHeight="true" outlineLevel="0" collapsed="false">
      <c r="A102" s="145"/>
      <c r="B102" s="142" t="s">
        <v>74</v>
      </c>
      <c r="C102" s="143" t="n">
        <v>45000</v>
      </c>
      <c r="D102" s="143" t="n">
        <v>45000</v>
      </c>
      <c r="E102" s="144" t="n">
        <v>26942</v>
      </c>
      <c r="F102" s="144" t="n">
        <f aca="false">E102/D102*100</f>
        <v>59.8711111111111</v>
      </c>
    </row>
    <row r="103" customFormat="false" ht="22.5" hidden="false" customHeight="true" outlineLevel="0" collapsed="false">
      <c r="A103" s="145"/>
      <c r="B103" s="142" t="s">
        <v>75</v>
      </c>
      <c r="C103" s="143" t="n">
        <v>4000</v>
      </c>
      <c r="D103" s="143" t="n">
        <v>4000</v>
      </c>
      <c r="E103" s="144" t="n">
        <v>3650</v>
      </c>
      <c r="F103" s="144" t="n">
        <f aca="false">E103/D103*100</f>
        <v>91.25</v>
      </c>
    </row>
    <row r="104" customFormat="false" ht="22.5" hidden="false" customHeight="true" outlineLevel="0" collapsed="false">
      <c r="A104" s="137"/>
      <c r="B104" s="139" t="s">
        <v>76</v>
      </c>
      <c r="C104" s="140" t="n">
        <v>186048</v>
      </c>
      <c r="D104" s="140" t="n">
        <v>186978</v>
      </c>
      <c r="E104" s="141" t="n">
        <v>107562.38</v>
      </c>
      <c r="F104" s="141" t="n">
        <f aca="false">E104/D104*100</f>
        <v>57.5267571585962</v>
      </c>
    </row>
    <row r="105" customFormat="false" ht="22.5" hidden="false" customHeight="true" outlineLevel="0" collapsed="false">
      <c r="A105" s="137"/>
      <c r="B105" s="142" t="s">
        <v>71</v>
      </c>
      <c r="C105" s="143" t="n">
        <v>66000</v>
      </c>
      <c r="D105" s="143" t="n">
        <v>66000</v>
      </c>
      <c r="E105" s="144" t="n">
        <v>44604</v>
      </c>
      <c r="F105" s="144" t="n">
        <f aca="false">E105/D105*100</f>
        <v>67.5818181818182</v>
      </c>
    </row>
    <row r="106" customFormat="false" ht="22.5" hidden="false" customHeight="true" outlineLevel="0" collapsed="false">
      <c r="A106" s="137"/>
      <c r="B106" s="142" t="s">
        <v>77</v>
      </c>
      <c r="C106" s="143" t="n">
        <v>0</v>
      </c>
      <c r="D106" s="143" t="n">
        <v>294</v>
      </c>
      <c r="E106" s="144" t="n">
        <v>293.97</v>
      </c>
      <c r="F106" s="144" t="n">
        <f aca="false">E106/D106*100</f>
        <v>99.9897959183674</v>
      </c>
    </row>
    <row r="107" customFormat="false" ht="22.5" hidden="false" customHeight="true" outlineLevel="0" collapsed="false">
      <c r="A107" s="137"/>
      <c r="B107" s="142" t="s">
        <v>78</v>
      </c>
      <c r="C107" s="143" t="n">
        <v>0</v>
      </c>
      <c r="D107" s="143" t="n">
        <v>636</v>
      </c>
      <c r="E107" s="144" t="n">
        <v>636.41</v>
      </c>
      <c r="F107" s="144" t="n">
        <f aca="false">E107/D107*100</f>
        <v>100.064465408805</v>
      </c>
    </row>
    <row r="108" customFormat="false" ht="22.5" hidden="false" customHeight="true" outlineLevel="0" collapsed="false">
      <c r="A108" s="137"/>
      <c r="B108" s="142" t="s">
        <v>72</v>
      </c>
      <c r="C108" s="143" t="n">
        <v>68000</v>
      </c>
      <c r="D108" s="143" t="n">
        <v>68000</v>
      </c>
      <c r="E108" s="144" t="n">
        <v>41721.6</v>
      </c>
      <c r="F108" s="144" t="n">
        <f aca="false">E108/D108*100</f>
        <v>61.3552941176471</v>
      </c>
    </row>
    <row r="109" customFormat="false" ht="22.5" hidden="false" customHeight="true" outlineLevel="0" collapsed="false">
      <c r="A109" s="137"/>
      <c r="B109" s="142" t="s">
        <v>73</v>
      </c>
      <c r="C109" s="143" t="n">
        <v>52048</v>
      </c>
      <c r="D109" s="143" t="n">
        <v>52048</v>
      </c>
      <c r="E109" s="144" t="n">
        <v>20306.4</v>
      </c>
      <c r="F109" s="144" t="n">
        <f aca="false">E109/D109*100</f>
        <v>39.014755610206</v>
      </c>
    </row>
    <row r="110" customFormat="false" ht="22.5" hidden="false" customHeight="true" outlineLevel="0" collapsed="false">
      <c r="A110" s="137"/>
      <c r="B110" s="139" t="s">
        <v>79</v>
      </c>
      <c r="C110" s="140" t="n">
        <v>479880</v>
      </c>
      <c r="D110" s="140" t="n">
        <v>479880</v>
      </c>
      <c r="E110" s="141" t="n">
        <v>154864.9</v>
      </c>
      <c r="F110" s="141" t="n">
        <f aca="false">E110/D110*100</f>
        <v>32.271588730516</v>
      </c>
    </row>
    <row r="111" customFormat="false" ht="22.5" hidden="false" customHeight="true" outlineLevel="0" collapsed="false">
      <c r="A111" s="137"/>
      <c r="B111" s="142" t="s">
        <v>71</v>
      </c>
      <c r="C111" s="143" t="n">
        <v>100000</v>
      </c>
      <c r="D111" s="143" t="n">
        <v>100000</v>
      </c>
      <c r="E111" s="144" t="n">
        <v>44352.56</v>
      </c>
      <c r="F111" s="144" t="n">
        <f aca="false">E111/D111*100</f>
        <v>44.35256</v>
      </c>
    </row>
    <row r="112" customFormat="false" ht="22.5" hidden="false" customHeight="true" outlineLevel="0" collapsed="false">
      <c r="A112" s="137"/>
      <c r="B112" s="142" t="s">
        <v>72</v>
      </c>
      <c r="C112" s="143" t="n">
        <v>230000</v>
      </c>
      <c r="D112" s="143" t="n">
        <v>230000</v>
      </c>
      <c r="E112" s="144" t="n">
        <v>58697.2</v>
      </c>
      <c r="F112" s="144" t="n">
        <f aca="false">E112/D112*100</f>
        <v>25.5205217391304</v>
      </c>
    </row>
    <row r="113" customFormat="false" ht="22.5" hidden="false" customHeight="true" outlineLevel="0" collapsed="false">
      <c r="A113" s="146"/>
      <c r="B113" s="147" t="s">
        <v>73</v>
      </c>
      <c r="C113" s="148" t="n">
        <v>149880</v>
      </c>
      <c r="D113" s="148" t="n">
        <v>149880</v>
      </c>
      <c r="E113" s="149" t="n">
        <v>51815.14</v>
      </c>
      <c r="F113" s="144" t="n">
        <f aca="false">E113/D113*100</f>
        <v>34.5710835334935</v>
      </c>
    </row>
    <row r="114" customFormat="false" ht="22.5" hidden="false" customHeight="true" outlineLevel="0" collapsed="false">
      <c r="A114" s="130" t="n">
        <v>229</v>
      </c>
      <c r="B114" s="131" t="s">
        <v>80</v>
      </c>
      <c r="C114" s="97" t="n">
        <v>7000</v>
      </c>
      <c r="D114" s="97" t="n">
        <v>7000</v>
      </c>
      <c r="E114" s="98" t="n">
        <v>2257.48</v>
      </c>
      <c r="F114" s="98" t="n">
        <v>32.2497142857143</v>
      </c>
    </row>
    <row r="115" customFormat="false" ht="22.5" hidden="false" customHeight="true" outlineLevel="0" collapsed="false">
      <c r="A115" s="150"/>
      <c r="B115" s="151"/>
      <c r="C115" s="152"/>
      <c r="D115" s="152"/>
      <c r="E115" s="153"/>
      <c r="F115" s="154"/>
    </row>
    <row r="116" customFormat="false" ht="22.5" hidden="false" customHeight="true" outlineLevel="0" collapsed="false">
      <c r="A116" s="155"/>
      <c r="B116" s="156"/>
      <c r="C116" s="157"/>
      <c r="D116" s="157"/>
      <c r="E116" s="42"/>
      <c r="F116" s="45" t="s">
        <v>81</v>
      </c>
    </row>
    <row r="117" customFormat="false" ht="22.5" hidden="false" customHeight="true" outlineLevel="0" collapsed="false">
      <c r="A117" s="20"/>
      <c r="B117" s="21"/>
      <c r="C117" s="22" t="s">
        <v>4</v>
      </c>
      <c r="D117" s="22" t="s">
        <v>5</v>
      </c>
      <c r="E117" s="23" t="s">
        <v>6</v>
      </c>
      <c r="F117" s="24" t="s">
        <v>7</v>
      </c>
    </row>
    <row r="118" customFormat="false" ht="22.5" hidden="false" customHeight="true" outlineLevel="0" collapsed="false">
      <c r="A118" s="25" t="s">
        <v>8</v>
      </c>
      <c r="B118" s="26" t="s">
        <v>9</v>
      </c>
      <c r="C118" s="27" t="s">
        <v>10</v>
      </c>
      <c r="D118" s="27" t="s">
        <v>11</v>
      </c>
      <c r="E118" s="27" t="s">
        <v>11</v>
      </c>
      <c r="F118" s="28" t="s">
        <v>12</v>
      </c>
    </row>
    <row r="119" customFormat="false" ht="22.5" hidden="false" customHeight="true" outlineLevel="0" collapsed="false">
      <c r="A119" s="158" t="n">
        <v>240</v>
      </c>
      <c r="B119" s="79" t="s">
        <v>82</v>
      </c>
      <c r="C119" s="95" t="n">
        <v>400</v>
      </c>
      <c r="D119" s="95" t="n">
        <v>400</v>
      </c>
      <c r="E119" s="41" t="n">
        <v>1140</v>
      </c>
      <c r="F119" s="41" t="n">
        <v>285</v>
      </c>
    </row>
    <row r="120" customFormat="false" ht="22.5" hidden="false" customHeight="true" outlineLevel="0" collapsed="false">
      <c r="A120" s="159" t="n">
        <v>242</v>
      </c>
      <c r="B120" s="30" t="s">
        <v>83</v>
      </c>
      <c r="C120" s="121" t="n">
        <v>400</v>
      </c>
      <c r="D120" s="121" t="n">
        <v>400</v>
      </c>
      <c r="E120" s="104" t="n">
        <v>1140</v>
      </c>
      <c r="F120" s="104" t="n">
        <v>285</v>
      </c>
    </row>
    <row r="121" customFormat="false" ht="22.5" hidden="false" customHeight="true" outlineLevel="0" collapsed="false">
      <c r="A121" s="160" t="n">
        <v>290</v>
      </c>
      <c r="B121" s="111" t="s">
        <v>84</v>
      </c>
      <c r="C121" s="95" t="n">
        <v>60150</v>
      </c>
      <c r="D121" s="95" t="n">
        <v>100907</v>
      </c>
      <c r="E121" s="41" t="n">
        <v>120610.52</v>
      </c>
      <c r="F121" s="41" t="n">
        <f aca="false">E121/D121*100</f>
        <v>119.526415412211</v>
      </c>
    </row>
    <row r="122" customFormat="false" ht="22.5" hidden="false" customHeight="true" outlineLevel="0" collapsed="false">
      <c r="A122" s="161" t="n">
        <v>292</v>
      </c>
      <c r="B122" s="90" t="s">
        <v>85</v>
      </c>
      <c r="C122" s="162" t="n">
        <v>60150</v>
      </c>
      <c r="D122" s="162" t="n">
        <v>76017</v>
      </c>
      <c r="E122" s="104" t="n">
        <v>95720.11</v>
      </c>
      <c r="F122" s="104" t="n">
        <f aca="false">E122/D122*100</f>
        <v>125.919346988174</v>
      </c>
    </row>
    <row r="123" customFormat="false" ht="22.5" hidden="false" customHeight="true" outlineLevel="0" collapsed="false">
      <c r="A123" s="161"/>
      <c r="B123" s="163" t="s">
        <v>86</v>
      </c>
      <c r="C123" s="123" t="n">
        <v>0</v>
      </c>
      <c r="D123" s="123" t="n">
        <v>24890</v>
      </c>
      <c r="E123" s="124" t="n">
        <v>24890.41</v>
      </c>
      <c r="F123" s="124" t="n">
        <v>100.001647247891</v>
      </c>
    </row>
    <row r="124" customFormat="false" ht="22.5" hidden="false" customHeight="true" outlineLevel="0" collapsed="false">
      <c r="A124" s="161"/>
      <c r="B124" s="125" t="s">
        <v>87</v>
      </c>
      <c r="C124" s="126" t="n">
        <v>0</v>
      </c>
      <c r="D124" s="126" t="n">
        <v>558</v>
      </c>
      <c r="E124" s="127" t="n">
        <v>575.34</v>
      </c>
      <c r="F124" s="127" t="n">
        <v>103.10752688172</v>
      </c>
    </row>
    <row r="125" customFormat="false" ht="22.5" hidden="false" customHeight="true" outlineLevel="0" collapsed="false">
      <c r="A125" s="161"/>
      <c r="B125" s="125" t="s">
        <v>88</v>
      </c>
      <c r="C125" s="126"/>
      <c r="D125" s="126" t="n">
        <v>17</v>
      </c>
      <c r="E125" s="127" t="n">
        <v>0</v>
      </c>
      <c r="F125" s="127" t="n">
        <v>0</v>
      </c>
    </row>
    <row r="126" customFormat="false" ht="22.5" hidden="false" customHeight="true" outlineLevel="0" collapsed="false">
      <c r="A126" s="161"/>
      <c r="B126" s="125" t="s">
        <v>89</v>
      </c>
      <c r="C126" s="126" t="n">
        <v>0</v>
      </c>
      <c r="D126" s="126" t="n">
        <v>679</v>
      </c>
      <c r="E126" s="127" t="n">
        <v>679.43</v>
      </c>
      <c r="F126" s="127" t="n">
        <v>100.063328424153</v>
      </c>
    </row>
    <row r="127" customFormat="false" ht="22.5" hidden="false" customHeight="true" outlineLevel="0" collapsed="false">
      <c r="A127" s="161"/>
      <c r="B127" s="125" t="s">
        <v>90</v>
      </c>
      <c r="C127" s="126" t="n">
        <v>0</v>
      </c>
      <c r="D127" s="126" t="n">
        <v>443</v>
      </c>
      <c r="E127" s="127" t="n">
        <v>442.6</v>
      </c>
      <c r="F127" s="127" t="n">
        <v>99.9097065462754</v>
      </c>
    </row>
    <row r="128" customFormat="false" ht="22.5" hidden="false" customHeight="true" outlineLevel="0" collapsed="false">
      <c r="A128" s="161"/>
      <c r="B128" s="125" t="s">
        <v>91</v>
      </c>
      <c r="C128" s="126" t="n">
        <v>0</v>
      </c>
      <c r="D128" s="126" t="n">
        <v>619</v>
      </c>
      <c r="E128" s="127" t="n">
        <v>619.71</v>
      </c>
      <c r="F128" s="127" t="n">
        <v>100.114701130856</v>
      </c>
    </row>
    <row r="129" customFormat="false" ht="22.5" hidden="false" customHeight="true" outlineLevel="0" collapsed="false">
      <c r="A129" s="161"/>
      <c r="B129" s="125" t="s">
        <v>92</v>
      </c>
      <c r="C129" s="126"/>
      <c r="D129" s="126" t="n">
        <v>4091</v>
      </c>
      <c r="E129" s="127" t="n">
        <v>4090.41</v>
      </c>
      <c r="F129" s="127" t="n">
        <v>99.9855780982645</v>
      </c>
    </row>
    <row r="130" customFormat="false" ht="22.5" hidden="false" customHeight="true" outlineLevel="0" collapsed="false">
      <c r="A130" s="161"/>
      <c r="B130" s="125" t="s">
        <v>93</v>
      </c>
      <c r="C130" s="126" t="n">
        <v>0</v>
      </c>
      <c r="D130" s="126" t="n">
        <v>18300</v>
      </c>
      <c r="E130" s="127" t="n">
        <v>18299.74</v>
      </c>
      <c r="F130" s="127" t="n">
        <v>99.9985792349727</v>
      </c>
    </row>
    <row r="131" customFormat="false" ht="22.5" hidden="false" customHeight="true" outlineLevel="0" collapsed="false">
      <c r="A131" s="164"/>
      <c r="B131" s="165" t="s">
        <v>94</v>
      </c>
      <c r="C131" s="166" t="n">
        <v>0</v>
      </c>
      <c r="D131" s="166" t="n">
        <v>183</v>
      </c>
      <c r="E131" s="128" t="n">
        <v>183.18</v>
      </c>
      <c r="F131" s="128" t="n">
        <v>100.098360655738</v>
      </c>
    </row>
    <row r="132" customFormat="false" ht="22.5" hidden="false" customHeight="true" outlineLevel="0" collapsed="false">
      <c r="A132" s="167"/>
      <c r="B132" s="168"/>
      <c r="C132" s="169"/>
      <c r="D132" s="169"/>
      <c r="E132" s="42"/>
      <c r="F132" s="43"/>
    </row>
    <row r="133" customFormat="false" ht="22.5" hidden="false" customHeight="true" outlineLevel="0" collapsed="false">
      <c r="A133" s="20"/>
      <c r="B133" s="20"/>
      <c r="C133" s="22" t="s">
        <v>4</v>
      </c>
      <c r="D133" s="22" t="s">
        <v>5</v>
      </c>
      <c r="E133" s="23" t="s">
        <v>6</v>
      </c>
      <c r="F133" s="24" t="s">
        <v>7</v>
      </c>
    </row>
    <row r="134" customFormat="false" ht="22.5" hidden="false" customHeight="true" outlineLevel="0" collapsed="false">
      <c r="A134" s="25" t="s">
        <v>8</v>
      </c>
      <c r="B134" s="170" t="s">
        <v>9</v>
      </c>
      <c r="C134" s="27" t="s">
        <v>10</v>
      </c>
      <c r="D134" s="27" t="s">
        <v>11</v>
      </c>
      <c r="E134" s="27" t="s">
        <v>11</v>
      </c>
      <c r="F134" s="28" t="s">
        <v>12</v>
      </c>
    </row>
    <row r="135" customFormat="false" ht="22.5" hidden="false" customHeight="true" outlineLevel="0" collapsed="false">
      <c r="A135" s="171" t="n">
        <v>300</v>
      </c>
      <c r="B135" s="75" t="s">
        <v>95</v>
      </c>
      <c r="C135" s="172" t="n">
        <v>5167773</v>
      </c>
      <c r="D135" s="172" t="n">
        <v>7154921</v>
      </c>
      <c r="E135" s="173" t="n">
        <v>4343190.51</v>
      </c>
      <c r="F135" s="173" t="n">
        <f aca="false">E135/D135*100</f>
        <v>60.7021448594611</v>
      </c>
    </row>
    <row r="136" customFormat="false" ht="22.5" hidden="false" customHeight="true" outlineLevel="0" collapsed="false">
      <c r="A136" s="129" t="n">
        <v>310</v>
      </c>
      <c r="B136" s="174" t="s">
        <v>96</v>
      </c>
      <c r="C136" s="112" t="n">
        <v>5167773</v>
      </c>
      <c r="D136" s="112" t="n">
        <v>7154921</v>
      </c>
      <c r="E136" s="113" t="n">
        <v>4343190.51</v>
      </c>
      <c r="F136" s="113" t="n">
        <v>60.7021448594611</v>
      </c>
    </row>
    <row r="137" customFormat="false" ht="22.5" hidden="false" customHeight="true" outlineLevel="0" collapsed="false">
      <c r="A137" s="86" t="n">
        <v>311</v>
      </c>
      <c r="B137" s="175" t="s">
        <v>97</v>
      </c>
      <c r="C137" s="176" t="n">
        <v>0</v>
      </c>
      <c r="D137" s="176" t="n">
        <v>6389</v>
      </c>
      <c r="E137" s="177" t="n">
        <v>6839.45</v>
      </c>
      <c r="F137" s="177" t="n">
        <v>107.050399123494</v>
      </c>
    </row>
    <row r="138" customFormat="false" ht="22.5" hidden="false" customHeight="true" outlineLevel="0" collapsed="false">
      <c r="A138" s="89"/>
      <c r="B138" s="90" t="s">
        <v>98</v>
      </c>
      <c r="C138" s="162"/>
      <c r="D138" s="162"/>
      <c r="E138" s="178"/>
      <c r="F138" s="105"/>
    </row>
    <row r="139" customFormat="false" ht="22.5" hidden="false" customHeight="true" outlineLevel="0" collapsed="false">
      <c r="A139" s="89"/>
      <c r="B139" s="179" t="s">
        <v>99</v>
      </c>
      <c r="C139" s="180"/>
      <c r="D139" s="180" t="n">
        <v>6109</v>
      </c>
      <c r="E139" s="181" t="n">
        <v>6559.45</v>
      </c>
      <c r="F139" s="181" t="n">
        <v>107.373547225405</v>
      </c>
    </row>
    <row r="140" customFormat="false" ht="22.5" hidden="false" customHeight="true" outlineLevel="0" collapsed="false">
      <c r="A140" s="89"/>
      <c r="B140" s="182" t="s">
        <v>100</v>
      </c>
      <c r="C140" s="183"/>
      <c r="D140" s="183" t="n">
        <v>400</v>
      </c>
      <c r="E140" s="184" t="n">
        <v>400</v>
      </c>
      <c r="F140" s="185" t="n">
        <v>100</v>
      </c>
    </row>
    <row r="141" customFormat="false" ht="22.5" hidden="false" customHeight="true" outlineLevel="0" collapsed="false">
      <c r="A141" s="89"/>
      <c r="B141" s="182" t="s">
        <v>101</v>
      </c>
      <c r="C141" s="183"/>
      <c r="D141" s="183" t="n">
        <v>300</v>
      </c>
      <c r="E141" s="184" t="n">
        <v>300</v>
      </c>
      <c r="F141" s="185" t="n">
        <v>100</v>
      </c>
    </row>
    <row r="142" customFormat="false" ht="22.5" hidden="false" customHeight="true" outlineLevel="0" collapsed="false">
      <c r="A142" s="89"/>
      <c r="B142" s="182" t="s">
        <v>102</v>
      </c>
      <c r="C142" s="183"/>
      <c r="D142" s="183" t="n">
        <v>9</v>
      </c>
      <c r="E142" s="184" t="n">
        <v>9.45</v>
      </c>
      <c r="F142" s="185" t="n">
        <v>105</v>
      </c>
    </row>
    <row r="143" customFormat="false" ht="22.5" hidden="false" customHeight="true" outlineLevel="0" collapsed="false">
      <c r="A143" s="89"/>
      <c r="B143" s="182" t="s">
        <v>103</v>
      </c>
      <c r="C143" s="183"/>
      <c r="D143" s="183" t="n">
        <v>200</v>
      </c>
      <c r="E143" s="184" t="n">
        <v>200</v>
      </c>
      <c r="F143" s="185" t="n">
        <v>100</v>
      </c>
    </row>
    <row r="144" customFormat="false" ht="22.5" hidden="false" customHeight="true" outlineLevel="0" collapsed="false">
      <c r="A144" s="89"/>
      <c r="B144" s="182" t="s">
        <v>104</v>
      </c>
      <c r="C144" s="183"/>
      <c r="D144" s="183" t="n">
        <v>5000</v>
      </c>
      <c r="E144" s="184" t="n">
        <v>5450</v>
      </c>
      <c r="F144" s="185" t="n">
        <v>109</v>
      </c>
    </row>
    <row r="145" customFormat="false" ht="22.5" hidden="false" customHeight="true" outlineLevel="0" collapsed="false">
      <c r="A145" s="89"/>
      <c r="B145" s="182" t="s">
        <v>105</v>
      </c>
      <c r="C145" s="183"/>
      <c r="D145" s="183" t="n">
        <v>200</v>
      </c>
      <c r="E145" s="184" t="n">
        <v>200</v>
      </c>
      <c r="F145" s="185" t="n">
        <v>100</v>
      </c>
    </row>
    <row r="146" customFormat="false" ht="22.5" hidden="false" customHeight="true" outlineLevel="0" collapsed="false">
      <c r="A146" s="89"/>
      <c r="B146" s="186" t="s">
        <v>106</v>
      </c>
      <c r="C146" s="187" t="n">
        <v>0</v>
      </c>
      <c r="D146" s="187" t="n">
        <v>100</v>
      </c>
      <c r="E146" s="188" t="n">
        <v>100</v>
      </c>
      <c r="F146" s="188" t="n">
        <v>100</v>
      </c>
    </row>
    <row r="147" customFormat="false" ht="22.5" hidden="false" customHeight="true" outlineLevel="0" collapsed="false">
      <c r="A147" s="89"/>
      <c r="B147" s="186" t="s">
        <v>107</v>
      </c>
      <c r="C147" s="187"/>
      <c r="D147" s="187" t="n">
        <v>130</v>
      </c>
      <c r="E147" s="188" t="n">
        <v>130</v>
      </c>
      <c r="F147" s="188" t="n">
        <v>100</v>
      </c>
    </row>
    <row r="148" customFormat="false" ht="22.5" hidden="false" customHeight="true" outlineLevel="0" collapsed="false">
      <c r="A148" s="106"/>
      <c r="B148" s="189" t="s">
        <v>108</v>
      </c>
      <c r="C148" s="190" t="n">
        <v>0</v>
      </c>
      <c r="D148" s="190" t="n">
        <v>50</v>
      </c>
      <c r="E148" s="191" t="n">
        <v>50</v>
      </c>
      <c r="F148" s="191" t="n">
        <v>100</v>
      </c>
    </row>
    <row r="149" customFormat="false" ht="22.5" hidden="false" customHeight="true" outlineLevel="0" collapsed="false">
      <c r="A149" s="192"/>
      <c r="B149" s="193"/>
      <c r="C149" s="194"/>
      <c r="D149" s="194"/>
      <c r="E149" s="195"/>
      <c r="F149" s="52"/>
    </row>
    <row r="150" customFormat="false" ht="22.5" hidden="false" customHeight="true" outlineLevel="0" collapsed="false">
      <c r="A150" s="196"/>
      <c r="B150" s="197"/>
      <c r="C150" s="198"/>
      <c r="D150" s="198"/>
      <c r="E150" s="42"/>
      <c r="F150" s="45" t="s">
        <v>109</v>
      </c>
    </row>
    <row r="151" customFormat="false" ht="22.5" hidden="false" customHeight="true" outlineLevel="0" collapsed="false">
      <c r="A151" s="20"/>
      <c r="B151" s="21"/>
      <c r="C151" s="22" t="s">
        <v>4</v>
      </c>
      <c r="D151" s="22" t="s">
        <v>5</v>
      </c>
      <c r="E151" s="23" t="s">
        <v>6</v>
      </c>
      <c r="F151" s="24" t="s">
        <v>7</v>
      </c>
    </row>
    <row r="152" customFormat="false" ht="22.5" hidden="false" customHeight="true" outlineLevel="0" collapsed="false">
      <c r="A152" s="25" t="s">
        <v>8</v>
      </c>
      <c r="B152" s="26" t="s">
        <v>9</v>
      </c>
      <c r="C152" s="27" t="s">
        <v>10</v>
      </c>
      <c r="D152" s="27" t="s">
        <v>11</v>
      </c>
      <c r="E152" s="27" t="s">
        <v>11</v>
      </c>
      <c r="F152" s="28" t="s">
        <v>12</v>
      </c>
    </row>
    <row r="153" customFormat="false" ht="22.5" hidden="false" customHeight="true" outlineLevel="0" collapsed="false">
      <c r="A153" s="86" t="n">
        <v>312</v>
      </c>
      <c r="B153" s="199" t="s">
        <v>110</v>
      </c>
      <c r="C153" s="97" t="n">
        <v>5167773</v>
      </c>
      <c r="D153" s="97" t="n">
        <v>7148532</v>
      </c>
      <c r="E153" s="98" t="n">
        <v>4336351.06</v>
      </c>
      <c r="F153" s="98" t="n">
        <v>60.6607211102923</v>
      </c>
    </row>
    <row r="154" customFormat="false" ht="22.5" hidden="false" customHeight="true" outlineLevel="0" collapsed="false">
      <c r="A154" s="161"/>
      <c r="B154" s="30" t="s">
        <v>111</v>
      </c>
      <c r="C154" s="121"/>
      <c r="D154" s="121"/>
      <c r="E154" s="104"/>
      <c r="F154" s="81"/>
    </row>
    <row r="155" customFormat="false" ht="22.5" hidden="false" customHeight="true" outlineLevel="0" collapsed="false">
      <c r="A155" s="161"/>
      <c r="B155" s="200" t="s">
        <v>112</v>
      </c>
      <c r="C155" s="201" t="n">
        <v>4110000</v>
      </c>
      <c r="D155" s="201" t="n">
        <v>4893823</v>
      </c>
      <c r="E155" s="202" t="n">
        <v>2710638</v>
      </c>
      <c r="F155" s="202" t="n">
        <v>55.3889668670077</v>
      </c>
    </row>
    <row r="156" customFormat="false" ht="22.5" hidden="false" customHeight="true" outlineLevel="0" collapsed="false">
      <c r="A156" s="161"/>
      <c r="B156" s="203" t="s">
        <v>113</v>
      </c>
      <c r="C156" s="204"/>
      <c r="D156" s="205" t="n">
        <v>168924</v>
      </c>
      <c r="E156" s="206" t="n">
        <v>168923.5</v>
      </c>
      <c r="F156" s="188" t="n">
        <v>99.9997040089034</v>
      </c>
    </row>
    <row r="157" customFormat="false" ht="22.5" hidden="false" customHeight="true" outlineLevel="0" collapsed="false">
      <c r="A157" s="161"/>
      <c r="B157" s="203" t="s">
        <v>114</v>
      </c>
      <c r="C157" s="204"/>
      <c r="D157" s="205" t="n">
        <v>175776</v>
      </c>
      <c r="E157" s="188" t="n">
        <v>175776.1</v>
      </c>
      <c r="F157" s="188" t="n">
        <v>100.000056890588</v>
      </c>
    </row>
    <row r="158" customFormat="false" ht="22.5" hidden="false" customHeight="true" outlineLevel="0" collapsed="false">
      <c r="A158" s="161"/>
      <c r="B158" s="207" t="s">
        <v>115</v>
      </c>
      <c r="C158" s="187"/>
      <c r="D158" s="208" t="n">
        <v>80352</v>
      </c>
      <c r="E158" s="209" t="n">
        <v>80351.5</v>
      </c>
      <c r="F158" s="188" t="n">
        <v>99.999377737953</v>
      </c>
    </row>
    <row r="159" customFormat="false" ht="22.5" hidden="false" customHeight="true" outlineLevel="0" collapsed="false">
      <c r="A159" s="161"/>
      <c r="B159" s="203" t="s">
        <v>116</v>
      </c>
      <c r="C159" s="204"/>
      <c r="D159" s="205" t="n">
        <v>93500</v>
      </c>
      <c r="E159" s="188" t="n">
        <v>93499.96</v>
      </c>
      <c r="F159" s="188" t="n">
        <v>99.9999572192513</v>
      </c>
    </row>
    <row r="160" customFormat="false" ht="22.5" hidden="false" customHeight="true" outlineLevel="0" collapsed="false">
      <c r="A160" s="161"/>
      <c r="B160" s="203" t="s">
        <v>117</v>
      </c>
      <c r="C160" s="204"/>
      <c r="D160" s="205" t="n">
        <v>91125</v>
      </c>
      <c r="E160" s="188" t="n">
        <v>91125</v>
      </c>
      <c r="F160" s="188" t="n">
        <v>100</v>
      </c>
    </row>
    <row r="161" customFormat="false" ht="22.5" hidden="false" customHeight="true" outlineLevel="0" collapsed="false">
      <c r="A161" s="161"/>
      <c r="B161" s="203" t="s">
        <v>118</v>
      </c>
      <c r="C161" s="204"/>
      <c r="D161" s="205" t="n">
        <v>55868</v>
      </c>
      <c r="E161" s="188" t="n">
        <v>55868.34</v>
      </c>
      <c r="F161" s="188" t="n">
        <v>100.000608577361</v>
      </c>
    </row>
    <row r="162" customFormat="false" ht="22.5" hidden="false" customHeight="true" outlineLevel="0" collapsed="false">
      <c r="A162" s="161"/>
      <c r="B162" s="203" t="s">
        <v>119</v>
      </c>
      <c r="C162" s="204" t="n">
        <v>0</v>
      </c>
      <c r="D162" s="204" t="n">
        <v>21555</v>
      </c>
      <c r="E162" s="188" t="n">
        <v>21555</v>
      </c>
      <c r="F162" s="188" t="n">
        <v>100</v>
      </c>
    </row>
    <row r="163" customFormat="false" ht="22.5" hidden="false" customHeight="true" outlineLevel="0" collapsed="false">
      <c r="A163" s="161"/>
      <c r="B163" s="210" t="s">
        <v>120</v>
      </c>
      <c r="C163" s="204" t="n">
        <v>0</v>
      </c>
      <c r="D163" s="204" t="n">
        <v>1216</v>
      </c>
      <c r="E163" s="188" t="n">
        <v>1216</v>
      </c>
      <c r="F163" s="188" t="n">
        <v>100</v>
      </c>
    </row>
    <row r="164" customFormat="false" ht="22.5" hidden="false" customHeight="true" outlineLevel="0" collapsed="false">
      <c r="A164" s="161"/>
      <c r="B164" s="210" t="s">
        <v>121</v>
      </c>
      <c r="C164" s="204" t="n">
        <v>0</v>
      </c>
      <c r="D164" s="204" t="n">
        <v>13059</v>
      </c>
      <c r="E164" s="188" t="n">
        <v>13059</v>
      </c>
      <c r="F164" s="188" t="n">
        <v>100</v>
      </c>
    </row>
    <row r="165" customFormat="false" ht="22.5" hidden="false" customHeight="true" outlineLevel="0" collapsed="false">
      <c r="A165" s="161"/>
      <c r="B165" s="211" t="s">
        <v>122</v>
      </c>
      <c r="C165" s="212"/>
      <c r="D165" s="212" t="n">
        <v>3689</v>
      </c>
      <c r="E165" s="185" t="n">
        <v>3688.41</v>
      </c>
      <c r="F165" s="185" t="n">
        <v>99.9840065058281</v>
      </c>
    </row>
    <row r="166" customFormat="false" ht="22.5" hidden="false" customHeight="true" outlineLevel="0" collapsed="false">
      <c r="A166" s="161"/>
      <c r="B166" s="210" t="s">
        <v>123</v>
      </c>
      <c r="C166" s="204"/>
      <c r="D166" s="205" t="n">
        <v>999</v>
      </c>
      <c r="E166" s="188" t="n">
        <v>999</v>
      </c>
      <c r="F166" s="188" t="n">
        <v>100</v>
      </c>
    </row>
    <row r="167" customFormat="false" ht="22.5" hidden="false" customHeight="true" outlineLevel="0" collapsed="false">
      <c r="A167" s="161"/>
      <c r="B167" s="203" t="s">
        <v>124</v>
      </c>
      <c r="C167" s="204" t="n">
        <v>20000</v>
      </c>
      <c r="D167" s="204" t="n">
        <v>21531</v>
      </c>
      <c r="E167" s="188" t="n">
        <v>21531</v>
      </c>
      <c r="F167" s="188" t="n">
        <v>100</v>
      </c>
    </row>
    <row r="168" customFormat="false" ht="22.5" hidden="false" customHeight="true" outlineLevel="0" collapsed="false">
      <c r="A168" s="161"/>
      <c r="B168" s="203" t="s">
        <v>125</v>
      </c>
      <c r="C168" s="204" t="n">
        <v>40598</v>
      </c>
      <c r="D168" s="205" t="n">
        <v>40995</v>
      </c>
      <c r="E168" s="188" t="n">
        <v>40994.7</v>
      </c>
      <c r="F168" s="188" t="n">
        <v>99.9992682034394</v>
      </c>
    </row>
    <row r="169" customFormat="false" ht="22.5" hidden="false" customHeight="true" outlineLevel="0" collapsed="false">
      <c r="A169" s="161"/>
      <c r="B169" s="213" t="s">
        <v>126</v>
      </c>
      <c r="C169" s="187" t="n">
        <v>65981</v>
      </c>
      <c r="D169" s="208" t="n">
        <v>65981</v>
      </c>
      <c r="E169" s="209" t="n">
        <v>1812.37</v>
      </c>
      <c r="F169" s="188" t="n">
        <v>2.7468058986678</v>
      </c>
    </row>
    <row r="170" customFormat="false" ht="22.5" hidden="false" customHeight="true" outlineLevel="0" collapsed="false">
      <c r="A170" s="161"/>
      <c r="B170" s="203" t="s">
        <v>127</v>
      </c>
      <c r="C170" s="204" t="n">
        <v>13294</v>
      </c>
      <c r="D170" s="205" t="n">
        <v>12556</v>
      </c>
      <c r="E170" s="188" t="n">
        <v>12555.81</v>
      </c>
      <c r="F170" s="188" t="n">
        <v>99.998486779229</v>
      </c>
    </row>
    <row r="171" customFormat="false" ht="22.5" hidden="false" customHeight="true" outlineLevel="0" collapsed="false">
      <c r="A171" s="161"/>
      <c r="B171" s="214" t="s">
        <v>128</v>
      </c>
      <c r="C171" s="204" t="n">
        <v>0</v>
      </c>
      <c r="D171" s="205" t="n">
        <v>8334</v>
      </c>
      <c r="E171" s="188" t="n">
        <v>8333.63</v>
      </c>
      <c r="F171" s="188" t="n">
        <v>99.9955603551716</v>
      </c>
    </row>
    <row r="172" customFormat="false" ht="22.5" hidden="false" customHeight="true" outlineLevel="0" collapsed="false">
      <c r="A172" s="161"/>
      <c r="B172" s="214" t="s">
        <v>129</v>
      </c>
      <c r="C172" s="204" t="n">
        <v>0</v>
      </c>
      <c r="D172" s="204" t="n">
        <v>2247</v>
      </c>
      <c r="E172" s="188" t="n">
        <v>2247.01</v>
      </c>
      <c r="F172" s="188" t="n">
        <v>100.000445037828</v>
      </c>
    </row>
    <row r="173" customFormat="false" ht="22.5" hidden="false" customHeight="true" outlineLevel="0" collapsed="false">
      <c r="A173" s="161"/>
      <c r="B173" s="215" t="s">
        <v>130</v>
      </c>
      <c r="C173" s="204" t="n">
        <v>0</v>
      </c>
      <c r="D173" s="204" t="n">
        <v>77151</v>
      </c>
      <c r="E173" s="188" t="n">
        <v>77151.26</v>
      </c>
      <c r="F173" s="188" t="n">
        <v>100.000337001465</v>
      </c>
    </row>
    <row r="174" customFormat="false" ht="22.5" hidden="false" customHeight="true" outlineLevel="0" collapsed="false">
      <c r="A174" s="161"/>
      <c r="B174" s="215" t="s">
        <v>131</v>
      </c>
      <c r="C174" s="204" t="n">
        <v>0</v>
      </c>
      <c r="D174" s="205" t="n">
        <v>9880</v>
      </c>
      <c r="E174" s="188" t="n">
        <v>9880</v>
      </c>
      <c r="F174" s="188" t="n">
        <v>100</v>
      </c>
    </row>
    <row r="175" customFormat="false" ht="22.5" hidden="false" customHeight="true" outlineLevel="0" collapsed="false">
      <c r="A175" s="161"/>
      <c r="B175" s="215" t="s">
        <v>132</v>
      </c>
      <c r="C175" s="187" t="n">
        <v>0</v>
      </c>
      <c r="D175" s="204" t="n">
        <v>3972</v>
      </c>
      <c r="E175" s="188" t="n">
        <v>3971.06</v>
      </c>
      <c r="F175" s="188" t="n">
        <v>99.9763343403827</v>
      </c>
    </row>
    <row r="176" customFormat="false" ht="22.5" hidden="false" customHeight="true" outlineLevel="0" collapsed="false">
      <c r="A176" s="161"/>
      <c r="B176" s="216" t="s">
        <v>133</v>
      </c>
      <c r="C176" s="187"/>
      <c r="D176" s="204" t="n">
        <v>80</v>
      </c>
      <c r="E176" s="188" t="n">
        <v>79.67</v>
      </c>
      <c r="F176" s="188" t="n">
        <v>99.5875</v>
      </c>
    </row>
    <row r="177" customFormat="false" ht="22.5" hidden="false" customHeight="true" outlineLevel="0" collapsed="false">
      <c r="A177" s="161"/>
      <c r="B177" s="215" t="s">
        <v>134</v>
      </c>
      <c r="C177" s="204"/>
      <c r="D177" s="204" t="n">
        <v>3000</v>
      </c>
      <c r="E177" s="188" t="n">
        <v>3000</v>
      </c>
      <c r="F177" s="188" t="n">
        <v>100</v>
      </c>
    </row>
    <row r="178" customFormat="false" ht="22.5" hidden="false" customHeight="true" outlineLevel="0" collapsed="false">
      <c r="A178" s="161"/>
      <c r="B178" s="217" t="s">
        <v>135</v>
      </c>
      <c r="C178" s="204" t="n">
        <v>0</v>
      </c>
      <c r="D178" s="204" t="n">
        <v>114495</v>
      </c>
      <c r="E178" s="188" t="n">
        <v>114495</v>
      </c>
      <c r="F178" s="188" t="n">
        <v>100</v>
      </c>
    </row>
    <row r="179" customFormat="false" ht="22.5" hidden="false" customHeight="true" outlineLevel="0" collapsed="false">
      <c r="A179" s="161"/>
      <c r="B179" s="215" t="s">
        <v>136</v>
      </c>
      <c r="C179" s="204" t="n">
        <v>6848</v>
      </c>
      <c r="D179" s="204" t="n">
        <v>6556</v>
      </c>
      <c r="E179" s="188" t="n">
        <v>6555.78</v>
      </c>
      <c r="F179" s="188" t="n">
        <v>99.996644295302</v>
      </c>
    </row>
    <row r="180" customFormat="false" ht="22.5" hidden="false" customHeight="true" outlineLevel="0" collapsed="false">
      <c r="A180" s="161"/>
      <c r="B180" s="215" t="s">
        <v>137</v>
      </c>
      <c r="C180" s="204" t="n">
        <v>0</v>
      </c>
      <c r="D180" s="204" t="n">
        <v>184</v>
      </c>
      <c r="E180" s="188" t="n">
        <v>184.4</v>
      </c>
      <c r="F180" s="188" t="n">
        <v>100.217391304348</v>
      </c>
    </row>
    <row r="181" customFormat="false" ht="22.5" hidden="false" customHeight="true" outlineLevel="0" collapsed="false">
      <c r="A181" s="161"/>
      <c r="B181" s="215" t="s">
        <v>138</v>
      </c>
      <c r="C181" s="204" t="n">
        <v>2200</v>
      </c>
      <c r="D181" s="204" t="n">
        <v>2200</v>
      </c>
      <c r="E181" s="188" t="n">
        <v>0</v>
      </c>
      <c r="F181" s="188" t="n">
        <v>0</v>
      </c>
    </row>
    <row r="182" customFormat="false" ht="22.5" hidden="false" customHeight="true" outlineLevel="0" collapsed="false">
      <c r="A182" s="161"/>
      <c r="B182" s="215" t="s">
        <v>139</v>
      </c>
      <c r="C182" s="204" t="n">
        <v>0</v>
      </c>
      <c r="D182" s="204" t="n">
        <v>884</v>
      </c>
      <c r="E182" s="188" t="n">
        <v>883.55</v>
      </c>
      <c r="F182" s="188" t="n">
        <v>99.9490950226244</v>
      </c>
    </row>
    <row r="183" customFormat="false" ht="22.5" hidden="false" customHeight="true" outlineLevel="0" collapsed="false">
      <c r="A183" s="161"/>
      <c r="B183" s="215" t="s">
        <v>140</v>
      </c>
      <c r="C183" s="204"/>
      <c r="D183" s="205" t="n">
        <v>40046</v>
      </c>
      <c r="E183" s="188" t="n">
        <v>40045.64</v>
      </c>
      <c r="F183" s="188" t="n">
        <v>99.9991010338111</v>
      </c>
    </row>
    <row r="184" customFormat="false" ht="22.5" hidden="false" customHeight="true" outlineLevel="0" collapsed="false">
      <c r="A184" s="161"/>
      <c r="B184" s="217" t="s">
        <v>141</v>
      </c>
      <c r="C184" s="204" t="n">
        <v>160000</v>
      </c>
      <c r="D184" s="204" t="n">
        <v>160000</v>
      </c>
      <c r="E184" s="188" t="n">
        <v>62870.4</v>
      </c>
      <c r="F184" s="188" t="n">
        <v>39.294</v>
      </c>
    </row>
    <row r="185" customFormat="false" ht="22.5" hidden="false" customHeight="true" outlineLevel="0" collapsed="false">
      <c r="A185" s="161"/>
      <c r="B185" s="216" t="s">
        <v>142</v>
      </c>
      <c r="C185" s="187" t="n">
        <v>100800</v>
      </c>
      <c r="D185" s="208" t="n">
        <v>100800</v>
      </c>
      <c r="E185" s="209" t="n">
        <v>50124.6</v>
      </c>
      <c r="F185" s="209" t="n">
        <v>49.7267857142857</v>
      </c>
    </row>
    <row r="186" customFormat="false" ht="22.5" hidden="false" customHeight="true" outlineLevel="0" collapsed="false">
      <c r="A186" s="161"/>
      <c r="B186" s="215" t="s">
        <v>143</v>
      </c>
      <c r="C186" s="204" t="n">
        <v>90213</v>
      </c>
      <c r="D186" s="205" t="n">
        <v>99720</v>
      </c>
      <c r="E186" s="188" t="n">
        <v>40693.85</v>
      </c>
      <c r="F186" s="188" t="n">
        <v>40.8081127156037</v>
      </c>
    </row>
    <row r="187" customFormat="false" ht="22.5" hidden="false" customHeight="true" outlineLevel="0" collapsed="false">
      <c r="A187" s="161"/>
      <c r="B187" s="215" t="s">
        <v>144</v>
      </c>
      <c r="C187" s="204"/>
      <c r="D187" s="205" t="n">
        <v>23800</v>
      </c>
      <c r="E187" s="188" t="n">
        <v>23800</v>
      </c>
      <c r="F187" s="188" t="n">
        <v>100</v>
      </c>
    </row>
    <row r="188" customFormat="false" ht="22.5" hidden="false" customHeight="true" outlineLevel="0" collapsed="false">
      <c r="A188" s="161"/>
      <c r="B188" s="214" t="s">
        <v>145</v>
      </c>
      <c r="C188" s="204" t="n">
        <v>0</v>
      </c>
      <c r="D188" s="205" t="n">
        <v>45193</v>
      </c>
      <c r="E188" s="188" t="n">
        <v>45193.07</v>
      </c>
      <c r="F188" s="188" t="n">
        <f aca="false">E188/D188*100</f>
        <v>100.000154891244</v>
      </c>
    </row>
    <row r="189" customFormat="false" ht="22.5" hidden="false" customHeight="true" outlineLevel="0" collapsed="false">
      <c r="A189" s="161"/>
      <c r="B189" s="214" t="s">
        <v>146</v>
      </c>
      <c r="C189" s="204" t="n">
        <v>43080</v>
      </c>
      <c r="D189" s="205" t="n">
        <v>43080</v>
      </c>
      <c r="E189" s="188" t="n">
        <v>21454.19</v>
      </c>
      <c r="F189" s="188" t="n">
        <v>49.8008124419684</v>
      </c>
    </row>
    <row r="190" customFormat="false" ht="22.5" hidden="false" customHeight="true" outlineLevel="0" collapsed="false">
      <c r="A190" s="161"/>
      <c r="B190" s="214" t="s">
        <v>147</v>
      </c>
      <c r="C190" s="204" t="n">
        <v>308280</v>
      </c>
      <c r="D190" s="204" t="n">
        <v>308280</v>
      </c>
      <c r="E190" s="188" t="n">
        <v>153297.72</v>
      </c>
      <c r="F190" s="188" t="n">
        <v>49.7267808485792</v>
      </c>
    </row>
    <row r="191" customFormat="false" ht="22.5" hidden="false" customHeight="true" outlineLevel="0" collapsed="false">
      <c r="A191" s="161"/>
      <c r="B191" s="218" t="s">
        <v>148</v>
      </c>
      <c r="C191" s="204" t="n">
        <v>179153</v>
      </c>
      <c r="D191" s="205" t="n">
        <v>193622</v>
      </c>
      <c r="E191" s="188" t="n">
        <v>14469</v>
      </c>
      <c r="F191" s="188" t="n">
        <v>7.47280784208406</v>
      </c>
    </row>
    <row r="192" customFormat="false" ht="22.5" hidden="false" customHeight="true" outlineLevel="0" collapsed="false">
      <c r="A192" s="219"/>
      <c r="B192" s="214" t="s">
        <v>149</v>
      </c>
      <c r="C192" s="204" t="n">
        <v>32</v>
      </c>
      <c r="D192" s="204" t="n">
        <v>32</v>
      </c>
      <c r="E192" s="188" t="n">
        <v>0</v>
      </c>
      <c r="F192" s="188" t="n">
        <v>0</v>
      </c>
    </row>
    <row r="193" customFormat="false" ht="22.5" hidden="false" customHeight="true" outlineLevel="0" collapsed="false">
      <c r="A193" s="219"/>
      <c r="B193" s="214" t="s">
        <v>150</v>
      </c>
      <c r="C193" s="204"/>
      <c r="D193" s="204" t="n">
        <v>26356</v>
      </c>
      <c r="E193" s="188" t="n">
        <v>26356.58</v>
      </c>
      <c r="F193" s="188" t="n">
        <v>100.002200637426</v>
      </c>
    </row>
    <row r="194" customFormat="false" ht="22.5" hidden="false" customHeight="true" outlineLevel="0" collapsed="false">
      <c r="A194" s="219"/>
      <c r="B194" s="214" t="s">
        <v>151</v>
      </c>
      <c r="C194" s="204" t="n">
        <v>27294</v>
      </c>
      <c r="D194" s="204" t="n">
        <v>0</v>
      </c>
      <c r="E194" s="188" t="n">
        <v>0</v>
      </c>
      <c r="F194" s="188"/>
    </row>
    <row r="195" customFormat="false" ht="22.5" hidden="false" customHeight="true" outlineLevel="0" collapsed="false">
      <c r="A195" s="219"/>
      <c r="B195" s="214" t="s">
        <v>152</v>
      </c>
      <c r="C195" s="204" t="n">
        <v>0</v>
      </c>
      <c r="D195" s="204" t="n">
        <v>658</v>
      </c>
      <c r="E195" s="188" t="n">
        <v>657.4</v>
      </c>
      <c r="F195" s="188" t="n">
        <v>99.9088145896657</v>
      </c>
    </row>
    <row r="196" customFormat="false" ht="22.5" hidden="false" customHeight="true" outlineLevel="0" collapsed="false">
      <c r="A196" s="219"/>
      <c r="B196" s="214" t="s">
        <v>153</v>
      </c>
      <c r="C196" s="204" t="n">
        <v>0</v>
      </c>
      <c r="D196" s="204" t="n">
        <v>657</v>
      </c>
      <c r="E196" s="188" t="n">
        <v>657.4</v>
      </c>
      <c r="F196" s="188" t="n">
        <v>100.060882800609</v>
      </c>
    </row>
    <row r="197" customFormat="false" ht="22.5" hidden="false" customHeight="true" outlineLevel="0" collapsed="false">
      <c r="A197" s="219"/>
      <c r="B197" s="214" t="s">
        <v>154</v>
      </c>
      <c r="C197" s="204" t="n">
        <v>0</v>
      </c>
      <c r="D197" s="204" t="n">
        <v>111</v>
      </c>
      <c r="E197" s="188" t="n">
        <v>111</v>
      </c>
      <c r="F197" s="188" t="n">
        <v>100</v>
      </c>
    </row>
    <row r="198" customFormat="false" ht="22.5" hidden="false" customHeight="true" outlineLevel="0" collapsed="false">
      <c r="A198" s="219"/>
      <c r="B198" s="214" t="s">
        <v>155</v>
      </c>
      <c r="C198" s="204" t="n">
        <v>0</v>
      </c>
      <c r="D198" s="204" t="n">
        <v>8000</v>
      </c>
      <c r="E198" s="188" t="n">
        <v>8000</v>
      </c>
      <c r="F198" s="188" t="n">
        <v>100</v>
      </c>
    </row>
    <row r="199" customFormat="false" ht="22.5" hidden="false" customHeight="true" outlineLevel="0" collapsed="false">
      <c r="A199" s="219"/>
      <c r="B199" s="214" t="s">
        <v>156</v>
      </c>
      <c r="C199" s="204" t="n">
        <v>0</v>
      </c>
      <c r="D199" s="204" t="n">
        <v>29384</v>
      </c>
      <c r="E199" s="188" t="n">
        <v>29384.36</v>
      </c>
      <c r="F199" s="188" t="n">
        <v>100.001225156548</v>
      </c>
    </row>
    <row r="200" customFormat="false" ht="22.5" hidden="false" customHeight="true" outlineLevel="0" collapsed="false">
      <c r="A200" s="219"/>
      <c r="B200" s="214" t="s">
        <v>157</v>
      </c>
      <c r="C200" s="204" t="n">
        <v>0</v>
      </c>
      <c r="D200" s="204" t="n">
        <v>88454</v>
      </c>
      <c r="E200" s="188" t="n">
        <v>88454.4</v>
      </c>
      <c r="F200" s="188" t="n">
        <v>100.000452212449</v>
      </c>
    </row>
    <row r="201" customFormat="false" ht="22.5" hidden="false" customHeight="true" outlineLevel="0" collapsed="false">
      <c r="A201" s="219"/>
      <c r="B201" s="220" t="s">
        <v>158</v>
      </c>
      <c r="C201" s="190" t="n">
        <v>0</v>
      </c>
      <c r="D201" s="190" t="n">
        <v>10407</v>
      </c>
      <c r="E201" s="191" t="n">
        <v>10406.4</v>
      </c>
      <c r="F201" s="191" t="n">
        <v>99.994234649755</v>
      </c>
    </row>
    <row r="202" customFormat="false" ht="22.5" hidden="false" customHeight="true" outlineLevel="0" collapsed="false">
      <c r="A202" s="221"/>
      <c r="B202" s="222"/>
      <c r="C202" s="223"/>
      <c r="D202" s="223"/>
      <c r="E202" s="42"/>
      <c r="F202" s="43"/>
    </row>
    <row r="203" customFormat="false" ht="22.5" hidden="false" customHeight="true" outlineLevel="0" collapsed="false">
      <c r="A203" s="224"/>
      <c r="B203" s="225" t="s">
        <v>159</v>
      </c>
      <c r="C203" s="76" t="n">
        <v>20335295</v>
      </c>
      <c r="D203" s="226" t="n">
        <v>22694616</v>
      </c>
      <c r="E203" s="227" t="n">
        <v>12541308.27</v>
      </c>
      <c r="F203" s="227" t="n">
        <f aca="false">E203/D203*100</f>
        <v>55.2611609290944</v>
      </c>
    </row>
    <row r="204" customFormat="false" ht="22.5" hidden="false" customHeight="true" outlineLevel="0" collapsed="false">
      <c r="A204" s="57"/>
      <c r="B204" s="15"/>
      <c r="C204" s="15"/>
      <c r="D204" s="15"/>
      <c r="E204" s="42"/>
      <c r="F204" s="43"/>
    </row>
    <row r="205" customFormat="false" ht="22.5" hidden="false" customHeight="true" outlineLevel="0" collapsed="false">
      <c r="A205" s="57"/>
      <c r="B205" s="15"/>
      <c r="C205" s="15"/>
      <c r="D205" s="15"/>
      <c r="E205" s="42"/>
      <c r="F205" s="45" t="s">
        <v>160</v>
      </c>
    </row>
    <row r="206" customFormat="false" ht="22.5" hidden="false" customHeight="true" outlineLevel="0" collapsed="false">
      <c r="A206" s="54"/>
      <c r="B206" s="228" t="s">
        <v>161</v>
      </c>
      <c r="C206" s="16"/>
      <c r="D206" s="16"/>
      <c r="E206" s="42"/>
      <c r="F206" s="43"/>
    </row>
    <row r="207" customFormat="false" ht="22.5" hidden="false" customHeight="true" outlineLevel="0" collapsed="false">
      <c r="A207" s="20"/>
      <c r="B207" s="20"/>
      <c r="C207" s="22" t="s">
        <v>4</v>
      </c>
      <c r="D207" s="22" t="s">
        <v>5</v>
      </c>
      <c r="E207" s="23" t="s">
        <v>6</v>
      </c>
      <c r="F207" s="24" t="s">
        <v>7</v>
      </c>
    </row>
    <row r="208" customFormat="false" ht="22.5" hidden="false" customHeight="true" outlineLevel="0" collapsed="false">
      <c r="A208" s="25" t="s">
        <v>8</v>
      </c>
      <c r="B208" s="170" t="s">
        <v>9</v>
      </c>
      <c r="C208" s="27" t="s">
        <v>10</v>
      </c>
      <c r="D208" s="27" t="s">
        <v>11</v>
      </c>
      <c r="E208" s="27" t="s">
        <v>11</v>
      </c>
      <c r="F208" s="28" t="s">
        <v>12</v>
      </c>
    </row>
    <row r="209" customFormat="false" ht="22.5" hidden="false" customHeight="true" outlineLevel="0" collapsed="false">
      <c r="A209" s="229" t="n">
        <v>200</v>
      </c>
      <c r="B209" s="230" t="s">
        <v>55</v>
      </c>
      <c r="C209" s="231" t="n">
        <v>273540</v>
      </c>
      <c r="D209" s="232" t="n">
        <v>274240</v>
      </c>
      <c r="E209" s="233" t="n">
        <v>277806.12</v>
      </c>
      <c r="F209" s="233" t="n">
        <v>101.300364644107</v>
      </c>
    </row>
    <row r="210" customFormat="false" ht="22.5" hidden="false" customHeight="true" outlineLevel="0" collapsed="false">
      <c r="A210" s="94" t="n">
        <v>230</v>
      </c>
      <c r="B210" s="79" t="s">
        <v>18</v>
      </c>
      <c r="C210" s="95" t="n">
        <v>273540</v>
      </c>
      <c r="D210" s="234" t="n">
        <v>274240</v>
      </c>
      <c r="E210" s="235" t="n">
        <v>277806.12</v>
      </c>
      <c r="F210" s="235" t="n">
        <v>101.300364644107</v>
      </c>
    </row>
    <row r="211" customFormat="false" ht="22.5" hidden="false" customHeight="true" outlineLevel="0" collapsed="false">
      <c r="A211" s="86" t="n">
        <v>231</v>
      </c>
      <c r="B211" s="236" t="s">
        <v>162</v>
      </c>
      <c r="C211" s="121" t="n">
        <v>173540</v>
      </c>
      <c r="D211" s="121" t="n">
        <v>174240</v>
      </c>
      <c r="E211" s="104" t="n">
        <v>766</v>
      </c>
      <c r="F211" s="237" t="n">
        <v>0.439623507805326</v>
      </c>
    </row>
    <row r="212" customFormat="false" ht="22.5" hidden="false" customHeight="true" outlineLevel="0" collapsed="false">
      <c r="A212" s="86" t="n">
        <v>233</v>
      </c>
      <c r="B212" s="30" t="s">
        <v>163</v>
      </c>
      <c r="C212" s="31" t="n">
        <v>100000</v>
      </c>
      <c r="D212" s="121" t="n">
        <v>100000</v>
      </c>
      <c r="E212" s="32" t="n">
        <v>277040.12</v>
      </c>
      <c r="F212" s="237" t="n">
        <v>277.04012</v>
      </c>
    </row>
    <row r="213" customFormat="false" ht="22.5" hidden="false" customHeight="true" outlineLevel="0" collapsed="false">
      <c r="A213" s="132"/>
      <c r="B213" s="133"/>
      <c r="C213" s="223"/>
      <c r="D213" s="223"/>
      <c r="E213" s="42"/>
      <c r="F213" s="43"/>
    </row>
    <row r="214" customFormat="false" ht="22.5" hidden="false" customHeight="true" outlineLevel="0" collapsed="false">
      <c r="A214" s="20"/>
      <c r="B214" s="21"/>
      <c r="C214" s="22" t="s">
        <v>4</v>
      </c>
      <c r="D214" s="22" t="s">
        <v>5</v>
      </c>
      <c r="E214" s="23" t="s">
        <v>6</v>
      </c>
      <c r="F214" s="24" t="s">
        <v>7</v>
      </c>
    </row>
    <row r="215" customFormat="false" ht="22.5" hidden="false" customHeight="true" outlineLevel="0" collapsed="false">
      <c r="A215" s="25" t="s">
        <v>8</v>
      </c>
      <c r="B215" s="26" t="s">
        <v>9</v>
      </c>
      <c r="C215" s="27" t="s">
        <v>10</v>
      </c>
      <c r="D215" s="27" t="s">
        <v>11</v>
      </c>
      <c r="E215" s="27" t="s">
        <v>11</v>
      </c>
      <c r="F215" s="28" t="s">
        <v>12</v>
      </c>
    </row>
    <row r="216" customFormat="false" ht="22.5" hidden="false" customHeight="true" outlineLevel="0" collapsed="false">
      <c r="A216" s="238" t="n">
        <v>300</v>
      </c>
      <c r="B216" s="75" t="s">
        <v>95</v>
      </c>
      <c r="C216" s="172" t="n">
        <v>1766375</v>
      </c>
      <c r="D216" s="172" t="n">
        <v>2139246</v>
      </c>
      <c r="E216" s="173" t="n">
        <v>1460632.38</v>
      </c>
      <c r="F216" s="173" t="n">
        <v>68.2779063277435</v>
      </c>
    </row>
    <row r="217" customFormat="false" ht="22.5" hidden="false" customHeight="true" outlineLevel="0" collapsed="false">
      <c r="A217" s="94" t="n">
        <v>320</v>
      </c>
      <c r="B217" s="79" t="s">
        <v>164</v>
      </c>
      <c r="C217" s="95" t="n">
        <v>1766375</v>
      </c>
      <c r="D217" s="95" t="n">
        <v>2139246</v>
      </c>
      <c r="E217" s="41" t="n">
        <v>1460632.38</v>
      </c>
      <c r="F217" s="41" t="n">
        <v>68.2779063277435</v>
      </c>
    </row>
    <row r="218" customFormat="false" ht="22.5" hidden="false" customHeight="true" outlineLevel="0" collapsed="false">
      <c r="A218" s="86" t="n">
        <v>321</v>
      </c>
      <c r="B218" s="175" t="s">
        <v>97</v>
      </c>
      <c r="C218" s="176" t="n">
        <v>0</v>
      </c>
      <c r="D218" s="176" t="n">
        <v>0</v>
      </c>
      <c r="E218" s="176" t="n">
        <v>0</v>
      </c>
      <c r="F218" s="239" t="n">
        <v>0</v>
      </c>
    </row>
    <row r="219" customFormat="false" ht="22.5" hidden="false" customHeight="true" outlineLevel="0" collapsed="false">
      <c r="A219" s="89"/>
      <c r="B219" s="90" t="s">
        <v>98</v>
      </c>
      <c r="C219" s="162"/>
      <c r="D219" s="162"/>
      <c r="E219" s="178"/>
      <c r="F219" s="105"/>
    </row>
    <row r="220" customFormat="false" ht="22.5" hidden="false" customHeight="true" outlineLevel="0" collapsed="false">
      <c r="A220" s="89"/>
      <c r="B220" s="122" t="s">
        <v>165</v>
      </c>
      <c r="C220" s="123" t="n">
        <v>0</v>
      </c>
      <c r="D220" s="123" t="n">
        <v>0</v>
      </c>
      <c r="E220" s="123" t="n">
        <v>0</v>
      </c>
      <c r="F220" s="127" t="n">
        <v>0</v>
      </c>
    </row>
    <row r="221" customFormat="false" ht="22.5" hidden="false" customHeight="true" outlineLevel="0" collapsed="false">
      <c r="A221" s="86" t="n">
        <v>322</v>
      </c>
      <c r="B221" s="240" t="s">
        <v>166</v>
      </c>
      <c r="C221" s="102" t="n">
        <v>1766375</v>
      </c>
      <c r="D221" s="102" t="n">
        <v>2139246</v>
      </c>
      <c r="E221" s="103" t="n">
        <v>1460632.38</v>
      </c>
      <c r="F221" s="241" t="n">
        <v>68.2779063277435</v>
      </c>
    </row>
    <row r="222" customFormat="false" ht="22.5" hidden="false" customHeight="true" outlineLevel="0" collapsed="false">
      <c r="A222" s="89"/>
      <c r="B222" s="242" t="s">
        <v>111</v>
      </c>
      <c r="C222" s="243"/>
      <c r="D222" s="243"/>
      <c r="E222" s="244"/>
      <c r="F222" s="245"/>
    </row>
    <row r="223" customFormat="false" ht="22.5" hidden="false" customHeight="true" outlineLevel="0" collapsed="false">
      <c r="A223" s="89"/>
      <c r="B223" s="246" t="s">
        <v>167</v>
      </c>
      <c r="C223" s="247" t="n">
        <v>538010</v>
      </c>
      <c r="D223" s="247" t="n">
        <v>538010</v>
      </c>
      <c r="E223" s="248" t="n">
        <v>0</v>
      </c>
      <c r="F223" s="249"/>
    </row>
    <row r="224" customFormat="false" ht="22.5" hidden="false" customHeight="true" outlineLevel="0" collapsed="false">
      <c r="A224" s="89"/>
      <c r="B224" s="250" t="s">
        <v>168</v>
      </c>
      <c r="C224" s="251" t="n">
        <v>140604</v>
      </c>
      <c r="D224" s="251" t="n">
        <v>140604</v>
      </c>
      <c r="E224" s="188" t="n">
        <v>0</v>
      </c>
      <c r="F224" s="249"/>
    </row>
    <row r="225" customFormat="false" ht="22.5" hidden="false" customHeight="true" outlineLevel="0" collapsed="false">
      <c r="A225" s="89"/>
      <c r="B225" s="246" t="s">
        <v>169</v>
      </c>
      <c r="C225" s="247" t="n">
        <v>14250</v>
      </c>
      <c r="D225" s="247" t="n">
        <v>0</v>
      </c>
      <c r="E225" s="188" t="n">
        <v>0</v>
      </c>
      <c r="F225" s="249"/>
    </row>
    <row r="226" customFormat="false" ht="22.5" hidden="false" customHeight="true" outlineLevel="0" collapsed="false">
      <c r="A226" s="89"/>
      <c r="B226" s="246" t="s">
        <v>170</v>
      </c>
      <c r="C226" s="247" t="n">
        <v>750</v>
      </c>
      <c r="D226" s="247" t="n">
        <v>0</v>
      </c>
      <c r="E226" s="188" t="n">
        <v>0</v>
      </c>
      <c r="F226" s="249"/>
    </row>
    <row r="227" customFormat="false" ht="22.5" hidden="false" customHeight="true" outlineLevel="0" collapsed="false">
      <c r="A227" s="89"/>
      <c r="B227" s="246" t="s">
        <v>171</v>
      </c>
      <c r="C227" s="247" t="n">
        <v>144882</v>
      </c>
      <c r="D227" s="247" t="n">
        <v>32232</v>
      </c>
      <c r="E227" s="248" t="n">
        <v>32232</v>
      </c>
      <c r="F227" s="249" t="n">
        <v>100</v>
      </c>
    </row>
    <row r="228" customFormat="false" ht="22.5" hidden="false" customHeight="true" outlineLevel="0" collapsed="false">
      <c r="A228" s="89"/>
      <c r="B228" s="246" t="s">
        <v>172</v>
      </c>
      <c r="C228" s="247" t="n">
        <v>17045</v>
      </c>
      <c r="D228" s="247" t="n">
        <v>3792</v>
      </c>
      <c r="E228" s="248" t="n">
        <v>3792</v>
      </c>
      <c r="F228" s="249" t="n">
        <v>100</v>
      </c>
    </row>
    <row r="229" customFormat="false" ht="22.5" hidden="false" customHeight="true" outlineLevel="0" collapsed="false">
      <c r="A229" s="89"/>
      <c r="B229" s="246" t="s">
        <v>173</v>
      </c>
      <c r="C229" s="247" t="n">
        <v>814957</v>
      </c>
      <c r="D229" s="247" t="n">
        <v>0</v>
      </c>
      <c r="E229" s="248" t="n">
        <v>0</v>
      </c>
      <c r="F229" s="249"/>
    </row>
    <row r="230" customFormat="false" ht="22.5" hidden="false" customHeight="true" outlineLevel="0" collapsed="false">
      <c r="A230" s="89"/>
      <c r="B230" s="252" t="s">
        <v>174</v>
      </c>
      <c r="C230" s="253" t="n">
        <v>95877</v>
      </c>
      <c r="D230" s="253" t="n">
        <v>0</v>
      </c>
      <c r="E230" s="209" t="n">
        <v>0</v>
      </c>
      <c r="F230" s="254"/>
    </row>
    <row r="231" customFormat="false" ht="22.5" hidden="false" customHeight="true" outlineLevel="0" collapsed="false">
      <c r="A231" s="89"/>
      <c r="B231" s="246" t="s">
        <v>175</v>
      </c>
      <c r="C231" s="247" t="n">
        <v>0</v>
      </c>
      <c r="D231" s="247" t="n">
        <v>1162561</v>
      </c>
      <c r="E231" s="248" t="n">
        <v>1162561.01</v>
      </c>
      <c r="F231" s="188" t="n">
        <v>100.00000086017</v>
      </c>
    </row>
    <row r="232" customFormat="false" ht="22.5" hidden="false" customHeight="true" outlineLevel="0" collapsed="false">
      <c r="A232" s="89"/>
      <c r="B232" s="246" t="s">
        <v>176</v>
      </c>
      <c r="C232" s="247" t="n">
        <v>0</v>
      </c>
      <c r="D232" s="247" t="n">
        <v>3984</v>
      </c>
      <c r="E232" s="248" t="n">
        <v>3984.3</v>
      </c>
      <c r="F232" s="188" t="n">
        <v>100.007530120482</v>
      </c>
    </row>
    <row r="233" customFormat="false" ht="22.5" hidden="false" customHeight="true" outlineLevel="0" collapsed="false">
      <c r="A233" s="89"/>
      <c r="B233" s="246" t="s">
        <v>177</v>
      </c>
      <c r="C233" s="247" t="n">
        <v>0</v>
      </c>
      <c r="D233" s="247" t="n">
        <v>79219</v>
      </c>
      <c r="E233" s="248" t="n">
        <v>79219.19</v>
      </c>
      <c r="F233" s="188" t="n">
        <v>100.000239841452</v>
      </c>
    </row>
    <row r="234" customFormat="false" ht="22.5" hidden="false" customHeight="true" outlineLevel="0" collapsed="false">
      <c r="A234" s="89"/>
      <c r="B234" s="246" t="s">
        <v>178</v>
      </c>
      <c r="C234" s="247" t="n">
        <v>0</v>
      </c>
      <c r="D234" s="247" t="n">
        <v>9320</v>
      </c>
      <c r="E234" s="248" t="n">
        <v>9319.91</v>
      </c>
      <c r="F234" s="188" t="n">
        <v>99.999034334764</v>
      </c>
    </row>
    <row r="235" customFormat="false" ht="22.5" hidden="false" customHeight="true" outlineLevel="0" collapsed="false">
      <c r="A235" s="89"/>
      <c r="B235" s="246" t="s">
        <v>179</v>
      </c>
      <c r="C235" s="247" t="n">
        <v>0</v>
      </c>
      <c r="D235" s="247" t="n">
        <v>127436</v>
      </c>
      <c r="E235" s="248" t="n">
        <v>127436.17</v>
      </c>
      <c r="F235" s="188" t="n">
        <v>100.000133400295</v>
      </c>
    </row>
    <row r="236" customFormat="false" ht="22.5" hidden="false" customHeight="true" outlineLevel="0" collapsed="false">
      <c r="A236" s="89"/>
      <c r="B236" s="246" t="s">
        <v>180</v>
      </c>
      <c r="C236" s="247" t="n">
        <v>0</v>
      </c>
      <c r="D236" s="247" t="n">
        <v>42088</v>
      </c>
      <c r="E236" s="191" t="n">
        <v>42087.8</v>
      </c>
      <c r="F236" s="191" t="n">
        <v>99.9995248051701</v>
      </c>
    </row>
    <row r="237" customFormat="false" ht="22.5" hidden="false" customHeight="true" outlineLevel="0" collapsed="false">
      <c r="A237" s="132"/>
      <c r="B237" s="255"/>
      <c r="C237" s="223"/>
      <c r="D237" s="223"/>
      <c r="E237" s="42"/>
      <c r="F237" s="43"/>
    </row>
    <row r="238" customFormat="false" ht="22.5" hidden="false" customHeight="true" outlineLevel="0" collapsed="false">
      <c r="A238" s="256"/>
      <c r="B238" s="257" t="s">
        <v>181</v>
      </c>
      <c r="C238" s="226" t="n">
        <v>2039915</v>
      </c>
      <c r="D238" s="226" t="n">
        <v>2413486</v>
      </c>
      <c r="E238" s="227" t="n">
        <v>1738438.5</v>
      </c>
      <c r="F238" s="235" t="n">
        <f aca="false">E238/D238*100</f>
        <v>72.0301878693309</v>
      </c>
    </row>
    <row r="239" customFormat="false" ht="22.5" hidden="false" customHeight="true" outlineLevel="0" collapsed="false">
      <c r="A239" s="258"/>
      <c r="B239" s="259"/>
      <c r="C239" s="260"/>
      <c r="D239" s="260"/>
      <c r="E239" s="42"/>
      <c r="F239" s="43"/>
    </row>
    <row r="240" customFormat="false" ht="22.5" hidden="false" customHeight="true" outlineLevel="0" collapsed="false">
      <c r="A240" s="54"/>
      <c r="B240" s="228" t="s">
        <v>182</v>
      </c>
      <c r="C240" s="16"/>
      <c r="D240" s="16"/>
      <c r="E240" s="42"/>
      <c r="F240" s="43"/>
    </row>
    <row r="241" customFormat="false" ht="22.5" hidden="false" customHeight="true" outlineLevel="0" collapsed="false">
      <c r="A241" s="20"/>
      <c r="B241" s="21"/>
      <c r="C241" s="22" t="s">
        <v>4</v>
      </c>
      <c r="D241" s="22" t="s">
        <v>5</v>
      </c>
      <c r="E241" s="23" t="s">
        <v>6</v>
      </c>
      <c r="F241" s="24" t="s">
        <v>7</v>
      </c>
    </row>
    <row r="242" customFormat="false" ht="22.5" hidden="false" customHeight="true" outlineLevel="0" collapsed="false">
      <c r="A242" s="25" t="s">
        <v>8</v>
      </c>
      <c r="B242" s="26" t="s">
        <v>9</v>
      </c>
      <c r="C242" s="27" t="s">
        <v>10</v>
      </c>
      <c r="D242" s="27" t="s">
        <v>11</v>
      </c>
      <c r="E242" s="27" t="s">
        <v>11</v>
      </c>
      <c r="F242" s="28" t="s">
        <v>12</v>
      </c>
    </row>
    <row r="243" customFormat="false" ht="22.5" hidden="false" customHeight="true" outlineLevel="0" collapsed="false">
      <c r="A243" s="261" t="n">
        <v>400</v>
      </c>
      <c r="B243" s="262" t="s">
        <v>183</v>
      </c>
      <c r="C243" s="263" t="n">
        <v>53773</v>
      </c>
      <c r="D243" s="263" t="n">
        <v>844274</v>
      </c>
      <c r="E243" s="264" t="n">
        <v>722241.53</v>
      </c>
      <c r="F243" s="264" t="n">
        <f aca="false">E243/D243*100</f>
        <v>85.5458689951367</v>
      </c>
    </row>
    <row r="244" customFormat="false" ht="22.5" hidden="false" customHeight="true" outlineLevel="0" collapsed="false">
      <c r="A244" s="265"/>
      <c r="B244" s="266" t="s">
        <v>184</v>
      </c>
      <c r="C244" s="267"/>
      <c r="D244" s="267"/>
      <c r="E244" s="268"/>
      <c r="F244" s="85"/>
    </row>
    <row r="245" customFormat="false" ht="22.5" hidden="false" customHeight="true" outlineLevel="0" collapsed="false">
      <c r="A245" s="110" t="n">
        <v>450</v>
      </c>
      <c r="B245" s="269" t="s">
        <v>185</v>
      </c>
      <c r="C245" s="117" t="n">
        <v>53773</v>
      </c>
      <c r="D245" s="117" t="n">
        <v>844274</v>
      </c>
      <c r="E245" s="118" t="n">
        <v>722241.53</v>
      </c>
      <c r="F245" s="118" t="n">
        <v>85.5458689951367</v>
      </c>
    </row>
    <row r="246" customFormat="false" ht="22.5" hidden="false" customHeight="true" outlineLevel="0" collapsed="false">
      <c r="A246" s="86" t="n">
        <v>453</v>
      </c>
      <c r="B246" s="270" t="s">
        <v>186</v>
      </c>
      <c r="C246" s="121" t="n">
        <v>35112</v>
      </c>
      <c r="D246" s="121" t="n">
        <v>562443</v>
      </c>
      <c r="E246" s="104" t="n">
        <v>562444.26</v>
      </c>
      <c r="F246" s="104" t="n">
        <v>100.000224022701</v>
      </c>
    </row>
    <row r="247" customFormat="false" ht="22.5" hidden="false" customHeight="true" outlineLevel="0" collapsed="false">
      <c r="A247" s="89"/>
      <c r="B247" s="271" t="s">
        <v>187</v>
      </c>
      <c r="C247" s="126" t="n">
        <v>0</v>
      </c>
      <c r="D247" s="123" t="n">
        <v>18352</v>
      </c>
      <c r="E247" s="124" t="n">
        <v>9489.55</v>
      </c>
      <c r="F247" s="124" t="n">
        <v>51.7085331299041</v>
      </c>
    </row>
    <row r="248" customFormat="false" ht="22.5" hidden="false" customHeight="true" outlineLevel="0" collapsed="false">
      <c r="A248" s="89"/>
      <c r="B248" s="272" t="s">
        <v>188</v>
      </c>
      <c r="C248" s="126" t="n">
        <v>0</v>
      </c>
      <c r="D248" s="126" t="n">
        <v>9546</v>
      </c>
      <c r="E248" s="127" t="n">
        <v>8490.65</v>
      </c>
      <c r="F248" s="127" t="n">
        <v>88.9445841190027</v>
      </c>
    </row>
    <row r="249" customFormat="false" ht="22.5" hidden="false" customHeight="true" outlineLevel="0" collapsed="false">
      <c r="A249" s="89"/>
      <c r="B249" s="272" t="s">
        <v>189</v>
      </c>
      <c r="C249" s="126" t="n">
        <v>0</v>
      </c>
      <c r="D249" s="126" t="n">
        <v>1016</v>
      </c>
      <c r="E249" s="127" t="n">
        <v>998.9</v>
      </c>
      <c r="F249" s="127" t="n">
        <v>98.3169291338583</v>
      </c>
    </row>
    <row r="250" customFormat="false" ht="22.5" hidden="false" customHeight="true" outlineLevel="0" collapsed="false">
      <c r="A250" s="89"/>
      <c r="B250" s="272" t="s">
        <v>190</v>
      </c>
      <c r="C250" s="126" t="n">
        <v>0</v>
      </c>
      <c r="D250" s="126" t="n">
        <v>7790</v>
      </c>
      <c r="E250" s="128" t="n">
        <v>0</v>
      </c>
      <c r="F250" s="128"/>
    </row>
    <row r="251" customFormat="false" ht="22.5" hidden="false" customHeight="true" outlineLevel="0" collapsed="false">
      <c r="A251" s="130" t="n">
        <v>454</v>
      </c>
      <c r="B251" s="273" t="s">
        <v>191</v>
      </c>
      <c r="C251" s="31" t="n">
        <v>18661</v>
      </c>
      <c r="D251" s="31" t="n">
        <v>263479</v>
      </c>
      <c r="E251" s="32" t="n">
        <v>150307.72</v>
      </c>
      <c r="F251" s="32" t="n">
        <v>57.0473244547004</v>
      </c>
    </row>
    <row r="252" customFormat="false" ht="22.5" hidden="false" customHeight="true" outlineLevel="0" collapsed="false">
      <c r="A252" s="261" t="n">
        <v>500</v>
      </c>
      <c r="B252" s="274" t="s">
        <v>192</v>
      </c>
      <c r="C252" s="76" t="n">
        <v>4751237</v>
      </c>
      <c r="D252" s="76" t="n">
        <v>5045645</v>
      </c>
      <c r="E252" s="77" t="n">
        <v>1469470.31</v>
      </c>
      <c r="F252" s="77" t="n">
        <v>29.1235374268305</v>
      </c>
    </row>
    <row r="253" customFormat="false" ht="22.5" hidden="false" customHeight="true" outlineLevel="0" collapsed="false">
      <c r="A253" s="99" t="n">
        <v>510</v>
      </c>
      <c r="B253" s="275" t="s">
        <v>193</v>
      </c>
      <c r="C253" s="276"/>
      <c r="D253" s="276"/>
      <c r="E253" s="105"/>
      <c r="F253" s="105"/>
    </row>
    <row r="254" customFormat="false" ht="22.5" hidden="false" customHeight="true" outlineLevel="0" collapsed="false">
      <c r="A254" s="277"/>
      <c r="B254" s="278" t="s">
        <v>194</v>
      </c>
      <c r="C254" s="117" t="n">
        <v>4751237</v>
      </c>
      <c r="D254" s="117" t="n">
        <v>5045645</v>
      </c>
      <c r="E254" s="118" t="n">
        <v>1469470.31</v>
      </c>
      <c r="F254" s="118" t="n">
        <v>29.1235374268305</v>
      </c>
    </row>
    <row r="255" customFormat="false" ht="22.5" hidden="false" customHeight="true" outlineLevel="0" collapsed="false">
      <c r="A255" s="130" t="n">
        <v>514</v>
      </c>
      <c r="B255" s="279" t="s">
        <v>195</v>
      </c>
      <c r="C255" s="63" t="n">
        <v>4751237</v>
      </c>
      <c r="D255" s="63" t="n">
        <v>5045645</v>
      </c>
      <c r="E255" s="280" t="n">
        <v>1469470.31</v>
      </c>
      <c r="F255" s="280" t="n">
        <v>29.1235374268305</v>
      </c>
    </row>
    <row r="256" customFormat="false" ht="22.5" hidden="false" customHeight="true" outlineLevel="0" collapsed="false">
      <c r="A256" s="281"/>
      <c r="B256" s="282"/>
      <c r="C256" s="283"/>
      <c r="D256" s="283"/>
      <c r="E256" s="42"/>
      <c r="F256" s="43"/>
    </row>
    <row r="257" customFormat="false" ht="22.5" hidden="false" customHeight="true" outlineLevel="0" collapsed="false">
      <c r="A257" s="284"/>
      <c r="B257" s="285" t="s">
        <v>196</v>
      </c>
      <c r="C257" s="76" t="n">
        <v>4805010</v>
      </c>
      <c r="D257" s="226" t="n">
        <v>5889919</v>
      </c>
      <c r="E257" s="227" t="n">
        <v>2191711.84</v>
      </c>
      <c r="F257" s="227" t="n">
        <f aca="false">E257/D257*100</f>
        <v>37.2112390679736</v>
      </c>
    </row>
    <row r="258" customFormat="false" ht="22.5" hidden="false" customHeight="true" outlineLevel="0" collapsed="false">
      <c r="A258" s="192"/>
      <c r="B258" s="286"/>
      <c r="C258" s="287"/>
      <c r="D258" s="287"/>
      <c r="E258" s="42"/>
      <c r="F258" s="43"/>
    </row>
    <row r="259" customFormat="false" ht="15" hidden="false" customHeight="true" outlineLevel="0" collapsed="false">
      <c r="A259" s="288"/>
      <c r="B259" s="288"/>
      <c r="C259" s="289"/>
      <c r="D259" s="290"/>
      <c r="E259" s="291"/>
      <c r="F259" s="45" t="s">
        <v>197</v>
      </c>
    </row>
    <row r="260" s="1" customFormat="true" ht="21" hidden="false" customHeight="false" outlineLevel="0" collapsed="false">
      <c r="B260" s="292" t="s">
        <v>198</v>
      </c>
      <c r="C260" s="293"/>
      <c r="D260" s="293"/>
      <c r="E260" s="294"/>
      <c r="F260" s="295"/>
      <c r="G260" s="5"/>
      <c r="H260" s="6"/>
      <c r="I260" s="7"/>
      <c r="J260" s="8"/>
    </row>
    <row r="261" s="1" customFormat="true" ht="15" hidden="false" customHeight="true" outlineLevel="0" collapsed="false">
      <c r="A261" s="20"/>
      <c r="B261" s="296" t="s">
        <v>9</v>
      </c>
      <c r="C261" s="297" t="s">
        <v>4</v>
      </c>
      <c r="D261" s="297" t="s">
        <v>5</v>
      </c>
      <c r="E261" s="298" t="s">
        <v>199</v>
      </c>
      <c r="F261" s="299" t="s">
        <v>7</v>
      </c>
      <c r="G261" s="5"/>
      <c r="H261" s="6"/>
      <c r="I261" s="7"/>
      <c r="J261" s="8"/>
    </row>
    <row r="262" s="1" customFormat="true" ht="15" hidden="false" customHeight="true" outlineLevel="0" collapsed="false">
      <c r="A262" s="300" t="s">
        <v>8</v>
      </c>
      <c r="B262" s="296"/>
      <c r="C262" s="301" t="s">
        <v>10</v>
      </c>
      <c r="D262" s="301" t="s">
        <v>12</v>
      </c>
      <c r="E262" s="301" t="s">
        <v>12</v>
      </c>
      <c r="F262" s="302" t="s">
        <v>12</v>
      </c>
      <c r="G262" s="5"/>
      <c r="H262" s="6"/>
      <c r="I262" s="7"/>
      <c r="J262" s="8"/>
    </row>
    <row r="263" s="1" customFormat="true" ht="16.5" hidden="false" customHeight="false" outlineLevel="0" collapsed="false">
      <c r="A263" s="303" t="s">
        <v>200</v>
      </c>
      <c r="B263" s="304" t="s">
        <v>201</v>
      </c>
      <c r="C263" s="305" t="n">
        <f aca="false">C264+C271</f>
        <v>3094862</v>
      </c>
      <c r="D263" s="305" t="n">
        <f aca="false">D264+D271</f>
        <v>2933697</v>
      </c>
      <c r="E263" s="306" t="n">
        <f aca="false">E264+E271</f>
        <v>1423230.99</v>
      </c>
      <c r="F263" s="306" t="n">
        <f aca="false">E263/D263*100</f>
        <v>48.5132237582818</v>
      </c>
      <c r="G263" s="5"/>
      <c r="H263" s="6"/>
      <c r="I263" s="7"/>
      <c r="J263" s="8"/>
    </row>
    <row r="264" s="1" customFormat="true" ht="15" hidden="false" customHeight="true" outlineLevel="0" collapsed="false">
      <c r="A264" s="307" t="n">
        <v>600</v>
      </c>
      <c r="B264" s="307" t="s">
        <v>202</v>
      </c>
      <c r="C264" s="308" t="n">
        <f aca="false">C266+C267+C268+C269</f>
        <v>3049362</v>
      </c>
      <c r="D264" s="309" t="n">
        <f aca="false">D266+D267+D268+D269</f>
        <v>2798763</v>
      </c>
      <c r="E264" s="310" t="n">
        <f aca="false">E266+E267+E268+E269</f>
        <v>1326729.61</v>
      </c>
      <c r="F264" s="310" t="n">
        <f aca="false">E264/D264*100</f>
        <v>47.4041428302432</v>
      </c>
      <c r="G264" s="5"/>
      <c r="H264" s="6"/>
      <c r="I264" s="7"/>
      <c r="J264" s="8"/>
    </row>
    <row r="265" s="1" customFormat="true" ht="15" hidden="false" customHeight="true" outlineLevel="0" collapsed="false">
      <c r="A265" s="311"/>
      <c r="B265" s="311"/>
      <c r="C265" s="312"/>
      <c r="D265" s="313"/>
      <c r="E265" s="314"/>
      <c r="F265" s="310"/>
      <c r="G265" s="5"/>
      <c r="H265" s="6"/>
      <c r="I265" s="7"/>
      <c r="J265" s="8"/>
    </row>
    <row r="266" s="1" customFormat="true" ht="15" hidden="false" customHeight="true" outlineLevel="0" collapsed="false">
      <c r="A266" s="315" t="n">
        <v>610</v>
      </c>
      <c r="B266" s="315" t="s">
        <v>203</v>
      </c>
      <c r="C266" s="316" t="n">
        <v>1402411</v>
      </c>
      <c r="D266" s="317" t="n">
        <v>1322334</v>
      </c>
      <c r="E266" s="318" t="n">
        <v>655961.93</v>
      </c>
      <c r="F266" s="318" t="n">
        <f aca="false">E266/D266*100</f>
        <v>49.6063725201046</v>
      </c>
      <c r="G266" s="5"/>
      <c r="H266" s="6"/>
      <c r="I266" s="7"/>
      <c r="J266" s="8"/>
    </row>
    <row r="267" s="1" customFormat="true" ht="15" hidden="false" customHeight="true" outlineLevel="0" collapsed="false">
      <c r="A267" s="315" t="n">
        <v>620</v>
      </c>
      <c r="B267" s="315" t="s">
        <v>204</v>
      </c>
      <c r="C267" s="316" t="n">
        <v>644844</v>
      </c>
      <c r="D267" s="317" t="n">
        <v>626416</v>
      </c>
      <c r="E267" s="318" t="n">
        <v>273620.91</v>
      </c>
      <c r="F267" s="318" t="n">
        <f aca="false">E267/D267*100</f>
        <v>43.6803833235422</v>
      </c>
      <c r="G267" s="5"/>
      <c r="H267" s="6"/>
      <c r="I267" s="7"/>
      <c r="J267" s="8"/>
    </row>
    <row r="268" s="1" customFormat="true" ht="15" hidden="false" customHeight="true" outlineLevel="0" collapsed="false">
      <c r="A268" s="315" t="n">
        <v>630</v>
      </c>
      <c r="B268" s="315" t="s">
        <v>205</v>
      </c>
      <c r="C268" s="316" t="n">
        <v>968512</v>
      </c>
      <c r="D268" s="317" t="n">
        <v>805186</v>
      </c>
      <c r="E268" s="318" t="n">
        <v>366363.02</v>
      </c>
      <c r="F268" s="318" t="n">
        <f aca="false">E268/D268*100</f>
        <v>45.5004210207331</v>
      </c>
      <c r="G268" s="5"/>
      <c r="H268" s="6"/>
      <c r="I268" s="7"/>
      <c r="J268" s="8"/>
    </row>
    <row r="269" s="1" customFormat="true" ht="15" hidden="false" customHeight="true" outlineLevel="0" collapsed="false">
      <c r="A269" s="319" t="n">
        <v>640</v>
      </c>
      <c r="B269" s="319" t="s">
        <v>206</v>
      </c>
      <c r="C269" s="320" t="n">
        <v>33595</v>
      </c>
      <c r="D269" s="321" t="n">
        <v>44827</v>
      </c>
      <c r="E269" s="322" t="n">
        <v>30783.75</v>
      </c>
      <c r="F269" s="318" t="n">
        <f aca="false">E269/D269*100</f>
        <v>68.6723403306043</v>
      </c>
      <c r="G269" s="5"/>
      <c r="H269" s="6"/>
      <c r="I269" s="7"/>
      <c r="J269" s="8"/>
    </row>
    <row r="270" s="1" customFormat="true" ht="15" hidden="false" customHeight="true" outlineLevel="0" collapsed="false">
      <c r="A270" s="319"/>
      <c r="B270" s="319"/>
      <c r="C270" s="320"/>
      <c r="D270" s="321"/>
      <c r="E270" s="322"/>
      <c r="F270" s="323"/>
      <c r="G270" s="5"/>
      <c r="H270" s="6"/>
      <c r="I270" s="7"/>
      <c r="J270" s="8"/>
    </row>
    <row r="271" s="1" customFormat="true" ht="15" hidden="false" customHeight="true" outlineLevel="0" collapsed="false">
      <c r="A271" s="307" t="n">
        <v>700</v>
      </c>
      <c r="B271" s="307" t="s">
        <v>207</v>
      </c>
      <c r="C271" s="308" t="n">
        <f aca="false">C273</f>
        <v>45500</v>
      </c>
      <c r="D271" s="309" t="n">
        <f aca="false">D273</f>
        <v>134934</v>
      </c>
      <c r="E271" s="310" t="n">
        <f aca="false">E273</f>
        <v>96501.38</v>
      </c>
      <c r="F271" s="310" t="n">
        <f aca="false">E271/D271*100</f>
        <v>71.5174677990721</v>
      </c>
      <c r="G271" s="5"/>
      <c r="H271" s="6"/>
      <c r="I271" s="7"/>
      <c r="J271" s="8"/>
    </row>
    <row r="272" s="1" customFormat="true" ht="15" hidden="false" customHeight="true" outlineLevel="0" collapsed="false">
      <c r="A272" s="311"/>
      <c r="B272" s="311"/>
      <c r="C272" s="312"/>
      <c r="D272" s="313"/>
      <c r="E272" s="314"/>
      <c r="F272" s="310"/>
      <c r="G272" s="5"/>
      <c r="H272" s="6"/>
      <c r="I272" s="7"/>
      <c r="J272" s="8"/>
    </row>
    <row r="273" s="1" customFormat="true" ht="15" hidden="false" customHeight="true" outlineLevel="0" collapsed="false">
      <c r="A273" s="315" t="n">
        <v>710</v>
      </c>
      <c r="B273" s="315" t="s">
        <v>208</v>
      </c>
      <c r="C273" s="316" t="n">
        <v>45500</v>
      </c>
      <c r="D273" s="317" t="n">
        <v>134934</v>
      </c>
      <c r="E273" s="318" t="n">
        <v>96501.38</v>
      </c>
      <c r="F273" s="318" t="n">
        <f aca="false">E273/D273*100</f>
        <v>71.5174677990721</v>
      </c>
      <c r="G273" s="5"/>
      <c r="H273" s="6"/>
      <c r="I273" s="7"/>
      <c r="J273" s="8"/>
    </row>
    <row r="274" s="1" customFormat="true" ht="15" hidden="false" customHeight="true" outlineLevel="0" collapsed="false">
      <c r="A274" s="324"/>
      <c r="B274" s="324"/>
      <c r="C274" s="325"/>
      <c r="D274" s="326"/>
      <c r="E274" s="327"/>
      <c r="F274" s="328"/>
      <c r="G274" s="5"/>
      <c r="H274" s="6"/>
      <c r="I274" s="7"/>
      <c r="J274" s="8"/>
    </row>
    <row r="275" customFormat="false" ht="15" hidden="false" customHeight="true" outlineLevel="0" collapsed="false">
      <c r="A275" s="324"/>
      <c r="B275" s="324"/>
      <c r="C275" s="325"/>
      <c r="D275" s="326"/>
      <c r="E275" s="327"/>
      <c r="F275" s="328"/>
    </row>
    <row r="276" customFormat="false" ht="16.5" hidden="false" customHeight="false" outlineLevel="0" collapsed="false">
      <c r="A276" s="329" t="s">
        <v>209</v>
      </c>
      <c r="B276" s="330" t="s">
        <v>210</v>
      </c>
      <c r="C276" s="305" t="n">
        <f aca="false">C277</f>
        <v>12350</v>
      </c>
      <c r="D276" s="305" t="n">
        <f aca="false">D277</f>
        <v>15185</v>
      </c>
      <c r="E276" s="306" t="n">
        <f aca="false">E277</f>
        <v>8321.03</v>
      </c>
      <c r="F276" s="306" t="n">
        <f aca="false">E276/D276*100</f>
        <v>54.7976950938426</v>
      </c>
    </row>
    <row r="277" customFormat="false" ht="15" hidden="false" customHeight="true" outlineLevel="0" collapsed="false">
      <c r="A277" s="307" t="n">
        <v>600</v>
      </c>
      <c r="B277" s="307" t="s">
        <v>202</v>
      </c>
      <c r="C277" s="308" t="n">
        <f aca="false">C279+C280</f>
        <v>12350</v>
      </c>
      <c r="D277" s="309" t="n">
        <f aca="false">D279+D280</f>
        <v>15185</v>
      </c>
      <c r="E277" s="310" t="n">
        <f aca="false">E279+E280</f>
        <v>8321.03</v>
      </c>
      <c r="F277" s="310" t="n">
        <f aca="false">E277/D277*100</f>
        <v>54.7976950938426</v>
      </c>
    </row>
    <row r="278" customFormat="false" ht="15" hidden="false" customHeight="true" outlineLevel="0" collapsed="false">
      <c r="A278" s="315"/>
      <c r="B278" s="315"/>
      <c r="C278" s="316"/>
      <c r="D278" s="317"/>
      <c r="E278" s="318"/>
      <c r="F278" s="310"/>
    </row>
    <row r="279" customFormat="false" ht="15" hidden="false" customHeight="true" outlineLevel="0" collapsed="false">
      <c r="A279" s="315" t="n">
        <v>630</v>
      </c>
      <c r="B279" s="315" t="s">
        <v>205</v>
      </c>
      <c r="C279" s="316" t="n">
        <v>8200</v>
      </c>
      <c r="D279" s="317" t="n">
        <v>11035</v>
      </c>
      <c r="E279" s="318" t="n">
        <v>6930.6</v>
      </c>
      <c r="F279" s="318" t="n">
        <f aca="false">E279/D279*100</f>
        <v>62.8056184866334</v>
      </c>
    </row>
    <row r="280" customFormat="false" ht="15" hidden="false" customHeight="true" outlineLevel="0" collapsed="false">
      <c r="A280" s="315" t="n">
        <v>650</v>
      </c>
      <c r="B280" s="331" t="s">
        <v>211</v>
      </c>
      <c r="C280" s="316" t="n">
        <v>4150</v>
      </c>
      <c r="D280" s="317" t="n">
        <v>4150</v>
      </c>
      <c r="E280" s="318" t="n">
        <v>1390.43</v>
      </c>
      <c r="F280" s="318" t="n">
        <f aca="false">E280/D280*100</f>
        <v>33.5043373493976</v>
      </c>
    </row>
    <row r="281" customFormat="false" ht="15" hidden="false" customHeight="true" outlineLevel="0" collapsed="false">
      <c r="A281" s="324"/>
      <c r="B281" s="324"/>
      <c r="C281" s="325"/>
      <c r="D281" s="326"/>
      <c r="E281" s="327"/>
      <c r="F281" s="328"/>
    </row>
    <row r="282" customFormat="false" ht="16.5" hidden="false" customHeight="false" outlineLevel="0" collapsed="false">
      <c r="A282" s="329" t="s">
        <v>212</v>
      </c>
      <c r="B282" s="330" t="s">
        <v>213</v>
      </c>
      <c r="C282" s="305" t="n">
        <f aca="false">C283</f>
        <v>57719</v>
      </c>
      <c r="D282" s="305" t="n">
        <f aca="false">D283</f>
        <v>58116</v>
      </c>
      <c r="E282" s="306" t="n">
        <f aca="false">E283</f>
        <v>31715.98</v>
      </c>
      <c r="F282" s="306" t="n">
        <f aca="false">E282/D282*100</f>
        <v>54.5735769839631</v>
      </c>
    </row>
    <row r="283" customFormat="false" ht="15" hidden="false" customHeight="true" outlineLevel="0" collapsed="false">
      <c r="A283" s="307" t="n">
        <v>600</v>
      </c>
      <c r="B283" s="307" t="s">
        <v>202</v>
      </c>
      <c r="C283" s="308" t="n">
        <f aca="false">C285+C286+C287+C288</f>
        <v>57719</v>
      </c>
      <c r="D283" s="309" t="n">
        <f aca="false">D285+D286+D287+D288</f>
        <v>58116</v>
      </c>
      <c r="E283" s="310" t="n">
        <f aca="false">E285+E286+E287+E288</f>
        <v>31715.98</v>
      </c>
      <c r="F283" s="310" t="n">
        <f aca="false">E283/D283*100</f>
        <v>54.5735769839631</v>
      </c>
    </row>
    <row r="284" customFormat="false" ht="15" hidden="false" customHeight="true" outlineLevel="0" collapsed="false">
      <c r="A284" s="311"/>
      <c r="B284" s="311"/>
      <c r="C284" s="312"/>
      <c r="D284" s="313"/>
      <c r="E284" s="314"/>
      <c r="F284" s="310"/>
    </row>
    <row r="285" customFormat="false" ht="15" hidden="false" customHeight="true" outlineLevel="0" collapsed="false">
      <c r="A285" s="315" t="n">
        <v>610</v>
      </c>
      <c r="B285" s="315" t="s">
        <v>203</v>
      </c>
      <c r="C285" s="316" t="n">
        <v>31238</v>
      </c>
      <c r="D285" s="317" t="n">
        <v>28763</v>
      </c>
      <c r="E285" s="318" t="n">
        <v>14574.89</v>
      </c>
      <c r="F285" s="318" t="n">
        <f aca="false">E285/D285*100</f>
        <v>50.6723568473386</v>
      </c>
    </row>
    <row r="286" customFormat="false" ht="15" hidden="false" customHeight="true" outlineLevel="0" collapsed="false">
      <c r="A286" s="315" t="n">
        <v>620</v>
      </c>
      <c r="B286" s="315" t="s">
        <v>204</v>
      </c>
      <c r="C286" s="316" t="n">
        <v>14447</v>
      </c>
      <c r="D286" s="317" t="n">
        <v>14447</v>
      </c>
      <c r="E286" s="318" t="n">
        <v>7366.22</v>
      </c>
      <c r="F286" s="318" t="n">
        <f aca="false">E286/D286*100</f>
        <v>50.9878867584966</v>
      </c>
    </row>
    <row r="287" customFormat="false" ht="15" hidden="false" customHeight="true" outlineLevel="0" collapsed="false">
      <c r="A287" s="315" t="n">
        <v>630</v>
      </c>
      <c r="B287" s="315" t="s">
        <v>205</v>
      </c>
      <c r="C287" s="316" t="n">
        <v>7997</v>
      </c>
      <c r="D287" s="317" t="n">
        <v>10789</v>
      </c>
      <c r="E287" s="318" t="n">
        <v>5658.57</v>
      </c>
      <c r="F287" s="318" t="n">
        <f aca="false">E287/D287*100</f>
        <v>52.4475855037538</v>
      </c>
    </row>
    <row r="288" customFormat="false" ht="15" hidden="false" customHeight="true" outlineLevel="0" collapsed="false">
      <c r="A288" s="319" t="n">
        <v>640</v>
      </c>
      <c r="B288" s="319" t="s">
        <v>206</v>
      </c>
      <c r="C288" s="320" t="n">
        <v>4037</v>
      </c>
      <c r="D288" s="321" t="n">
        <v>4117</v>
      </c>
      <c r="E288" s="322" t="n">
        <v>4116.3</v>
      </c>
      <c r="F288" s="318" t="n">
        <f aca="false">E288/D288*100</f>
        <v>99.9829973281516</v>
      </c>
    </row>
    <row r="289" customFormat="false" ht="15" hidden="false" customHeight="true" outlineLevel="0" collapsed="false">
      <c r="A289" s="332"/>
      <c r="B289" s="332"/>
      <c r="C289" s="333"/>
      <c r="D289" s="334"/>
      <c r="E289" s="335"/>
      <c r="F289" s="336"/>
    </row>
    <row r="290" customFormat="false" ht="16.5" hidden="false" customHeight="false" outlineLevel="0" collapsed="false">
      <c r="A290" s="329" t="s">
        <v>214</v>
      </c>
      <c r="B290" s="330" t="s">
        <v>215</v>
      </c>
      <c r="C290" s="305" t="n">
        <f aca="false">C291</f>
        <v>0</v>
      </c>
      <c r="D290" s="305" t="n">
        <f aca="false">D291</f>
        <v>69430</v>
      </c>
      <c r="E290" s="306" t="n">
        <f aca="false">E291</f>
        <v>64706.05</v>
      </c>
      <c r="F290" s="306" t="n">
        <f aca="false">E290/D290*100</f>
        <v>93.1960967881319</v>
      </c>
    </row>
    <row r="291" customFormat="false" ht="15" hidden="false" customHeight="true" outlineLevel="0" collapsed="false">
      <c r="A291" s="307" t="n">
        <v>600</v>
      </c>
      <c r="B291" s="307" t="s">
        <v>202</v>
      </c>
      <c r="C291" s="337" t="n">
        <f aca="false">C295+C293+C294</f>
        <v>0</v>
      </c>
      <c r="D291" s="338" t="n">
        <f aca="false">D295+D293+D294</f>
        <v>69430</v>
      </c>
      <c r="E291" s="339" t="n">
        <f aca="false">E295+E293+E294</f>
        <v>64706.05</v>
      </c>
      <c r="F291" s="339" t="n">
        <f aca="false">E291/D291*100</f>
        <v>93.1960967881319</v>
      </c>
    </row>
    <row r="292" customFormat="false" ht="15" hidden="false" customHeight="true" outlineLevel="0" collapsed="false">
      <c r="A292" s="311"/>
      <c r="B292" s="311"/>
      <c r="C292" s="312"/>
      <c r="D292" s="313"/>
      <c r="E292" s="314"/>
      <c r="F292" s="310"/>
    </row>
    <row r="293" customFormat="false" ht="15" hidden="false" customHeight="true" outlineLevel="0" collapsed="false">
      <c r="A293" s="315" t="n">
        <v>610</v>
      </c>
      <c r="B293" s="315" t="s">
        <v>203</v>
      </c>
      <c r="C293" s="316" t="n">
        <v>0</v>
      </c>
      <c r="D293" s="317" t="n">
        <v>4800</v>
      </c>
      <c r="E293" s="318" t="n">
        <v>3200</v>
      </c>
      <c r="F293" s="318" t="n">
        <f aca="false">E293/D293*100</f>
        <v>66.6666666666667</v>
      </c>
    </row>
    <row r="294" customFormat="false" ht="15" hidden="false" customHeight="true" outlineLevel="0" collapsed="false">
      <c r="A294" s="315" t="n">
        <v>620</v>
      </c>
      <c r="B294" s="315" t="s">
        <v>204</v>
      </c>
      <c r="C294" s="316" t="n">
        <v>0</v>
      </c>
      <c r="D294" s="317" t="n">
        <v>2490</v>
      </c>
      <c r="E294" s="318" t="n">
        <v>1915.1</v>
      </c>
      <c r="F294" s="318" t="n">
        <f aca="false">E294/D294*100</f>
        <v>76.9116465863454</v>
      </c>
    </row>
    <row r="295" customFormat="false" ht="15" hidden="false" customHeight="true" outlineLevel="0" collapsed="false">
      <c r="A295" s="315" t="n">
        <v>630</v>
      </c>
      <c r="B295" s="315" t="s">
        <v>205</v>
      </c>
      <c r="C295" s="316" t="n">
        <v>0</v>
      </c>
      <c r="D295" s="317" t="n">
        <v>62140</v>
      </c>
      <c r="E295" s="318" t="n">
        <v>59590.95</v>
      </c>
      <c r="F295" s="318" t="n">
        <f aca="false">E295/D295*100</f>
        <v>95.8978918570969</v>
      </c>
    </row>
    <row r="296" customFormat="false" ht="15" hidden="false" customHeight="true" outlineLevel="0" collapsed="false">
      <c r="A296" s="324"/>
      <c r="B296" s="324"/>
      <c r="C296" s="340"/>
      <c r="D296" s="334"/>
      <c r="E296" s="335"/>
      <c r="F296" s="336"/>
    </row>
    <row r="297" customFormat="false" ht="15" hidden="false" customHeight="true" outlineLevel="0" collapsed="false">
      <c r="A297" s="341" t="s">
        <v>216</v>
      </c>
      <c r="B297" s="342" t="s">
        <v>217</v>
      </c>
      <c r="C297" s="343" t="n">
        <f aca="false">C299+C304</f>
        <v>1246741</v>
      </c>
      <c r="D297" s="343" t="n">
        <f aca="false">D299+D304</f>
        <v>1346741</v>
      </c>
      <c r="E297" s="344" t="n">
        <f aca="false">E299+E304</f>
        <v>493624.02</v>
      </c>
      <c r="F297" s="344" t="n">
        <f aca="false">E297/D297*100</f>
        <v>36.6532258244161</v>
      </c>
    </row>
    <row r="298" customFormat="false" ht="12.95" hidden="false" customHeight="true" outlineLevel="0" collapsed="false">
      <c r="A298" s="345"/>
      <c r="B298" s="346" t="s">
        <v>218</v>
      </c>
      <c r="C298" s="347"/>
      <c r="D298" s="347"/>
      <c r="E298" s="348"/>
      <c r="F298" s="349"/>
    </row>
    <row r="299" customFormat="false" ht="15" hidden="false" customHeight="true" outlineLevel="0" collapsed="false">
      <c r="A299" s="350" t="n">
        <v>600</v>
      </c>
      <c r="B299" s="350" t="s">
        <v>202</v>
      </c>
      <c r="C299" s="337" t="n">
        <f aca="false">C302+C301</f>
        <v>326339</v>
      </c>
      <c r="D299" s="338" t="n">
        <f aca="false">D302+D301</f>
        <v>326339</v>
      </c>
      <c r="E299" s="339" t="n">
        <f aca="false">E302+E301</f>
        <v>142842.05</v>
      </c>
      <c r="F299" s="339" t="n">
        <f aca="false">E299/D299*100</f>
        <v>43.7710632195355</v>
      </c>
    </row>
    <row r="300" customFormat="false" ht="15" hidden="false" customHeight="true" outlineLevel="0" collapsed="false">
      <c r="A300" s="311"/>
      <c r="B300" s="311"/>
      <c r="C300" s="312"/>
      <c r="D300" s="313"/>
      <c r="E300" s="314"/>
      <c r="F300" s="310"/>
    </row>
    <row r="301" customFormat="false" ht="15" hidden="false" customHeight="true" outlineLevel="0" collapsed="false">
      <c r="A301" s="315" t="n">
        <v>630</v>
      </c>
      <c r="B301" s="315" t="s">
        <v>205</v>
      </c>
      <c r="C301" s="317" t="n">
        <v>400</v>
      </c>
      <c r="D301" s="317" t="n">
        <v>400</v>
      </c>
      <c r="E301" s="318" t="n">
        <v>0</v>
      </c>
      <c r="F301" s="318" t="n">
        <f aca="false">E301/D301*100</f>
        <v>0</v>
      </c>
    </row>
    <row r="302" customFormat="false" ht="15" hidden="false" customHeight="true" outlineLevel="0" collapsed="false">
      <c r="A302" s="315" t="n">
        <v>650</v>
      </c>
      <c r="B302" s="315" t="s">
        <v>211</v>
      </c>
      <c r="C302" s="316" t="n">
        <v>325939</v>
      </c>
      <c r="D302" s="317" t="n">
        <v>325939</v>
      </c>
      <c r="E302" s="318" t="n">
        <v>142842.05</v>
      </c>
      <c r="F302" s="318" t="n">
        <f aca="false">E302/D302*100</f>
        <v>43.8247800968893</v>
      </c>
    </row>
    <row r="303" customFormat="false" ht="15" hidden="false" customHeight="true" outlineLevel="0" collapsed="false">
      <c r="A303" s="351"/>
      <c r="B303" s="351"/>
      <c r="C303" s="352"/>
      <c r="D303" s="353"/>
      <c r="E303" s="323"/>
      <c r="F303" s="323"/>
    </row>
    <row r="304" customFormat="false" ht="15" hidden="false" customHeight="true" outlineLevel="0" collapsed="false">
      <c r="A304" s="307" t="n">
        <v>800</v>
      </c>
      <c r="B304" s="307" t="s">
        <v>219</v>
      </c>
      <c r="C304" s="354" t="n">
        <f aca="false">C308+C307</f>
        <v>920402</v>
      </c>
      <c r="D304" s="355" t="n">
        <f aca="false">D308+D307</f>
        <v>1020402</v>
      </c>
      <c r="E304" s="356" t="n">
        <f aca="false">E308+E307</f>
        <v>350781.97</v>
      </c>
      <c r="F304" s="356" t="n">
        <f aca="false">E304/D304*100</f>
        <v>34.3768406961178</v>
      </c>
    </row>
    <row r="305" customFormat="false" ht="15" hidden="false" customHeight="true" outlineLevel="0" collapsed="false">
      <c r="A305" s="357"/>
      <c r="B305" s="307" t="s">
        <v>220</v>
      </c>
      <c r="C305" s="358"/>
      <c r="D305" s="359"/>
      <c r="E305" s="360"/>
      <c r="F305" s="310"/>
    </row>
    <row r="306" customFormat="false" ht="15" hidden="false" customHeight="true" outlineLevel="0" collapsed="false">
      <c r="A306" s="357"/>
      <c r="B306" s="307"/>
      <c r="C306" s="358"/>
      <c r="D306" s="359"/>
      <c r="E306" s="360"/>
      <c r="F306" s="310"/>
    </row>
    <row r="307" customFormat="false" ht="15" hidden="false" customHeight="true" outlineLevel="0" collapsed="false">
      <c r="A307" s="319" t="n">
        <v>810</v>
      </c>
      <c r="B307" s="319" t="s">
        <v>221</v>
      </c>
      <c r="C307" s="320" t="n">
        <v>0</v>
      </c>
      <c r="D307" s="321" t="n">
        <v>104957</v>
      </c>
      <c r="E307" s="322" t="n">
        <v>104957.39</v>
      </c>
      <c r="F307" s="322" t="n">
        <f aca="false">E307/D307*100</f>
        <v>100.000371580743</v>
      </c>
    </row>
    <row r="308" customFormat="false" ht="15" hidden="false" customHeight="true" outlineLevel="0" collapsed="false">
      <c r="A308" s="319" t="n">
        <v>820</v>
      </c>
      <c r="B308" s="319" t="s">
        <v>222</v>
      </c>
      <c r="C308" s="320" t="n">
        <v>920402</v>
      </c>
      <c r="D308" s="321" t="n">
        <v>915445</v>
      </c>
      <c r="E308" s="322" t="n">
        <v>245824.58</v>
      </c>
      <c r="F308" s="322" t="n">
        <f aca="false">E308/D308*100</f>
        <v>26.8530146540753</v>
      </c>
    </row>
    <row r="309" customFormat="false" ht="15" hidden="false" customHeight="true" outlineLevel="0" collapsed="false">
      <c r="A309" s="332"/>
      <c r="B309" s="332"/>
      <c r="C309" s="333"/>
      <c r="D309" s="334"/>
      <c r="E309" s="335"/>
      <c r="F309" s="336"/>
    </row>
    <row r="310" customFormat="false" ht="15" hidden="false" customHeight="true" outlineLevel="0" collapsed="false">
      <c r="A310" s="329" t="s">
        <v>223</v>
      </c>
      <c r="B310" s="330" t="s">
        <v>224</v>
      </c>
      <c r="C310" s="305" t="n">
        <f aca="false">C311</f>
        <v>1070</v>
      </c>
      <c r="D310" s="305" t="n">
        <f aca="false">D311</f>
        <v>1070</v>
      </c>
      <c r="E310" s="306" t="n">
        <f aca="false">E311</f>
        <v>0</v>
      </c>
      <c r="F310" s="306" t="n">
        <f aca="false">E310/D310*100</f>
        <v>0</v>
      </c>
    </row>
    <row r="311" customFormat="false" ht="15" hidden="false" customHeight="true" outlineLevel="0" collapsed="false">
      <c r="A311" s="361" t="n">
        <v>600</v>
      </c>
      <c r="B311" s="361" t="s">
        <v>202</v>
      </c>
      <c r="C311" s="355" t="n">
        <f aca="false">C315+C314</f>
        <v>1070</v>
      </c>
      <c r="D311" s="355" t="n">
        <f aca="false">D315+D314</f>
        <v>1070</v>
      </c>
      <c r="E311" s="356" t="n">
        <f aca="false">E315+E314</f>
        <v>0</v>
      </c>
      <c r="F311" s="356" t="n">
        <f aca="false">E311/D311*100</f>
        <v>0</v>
      </c>
    </row>
    <row r="312" customFormat="false" ht="15" hidden="false" customHeight="true" outlineLevel="0" collapsed="false">
      <c r="A312" s="361"/>
      <c r="B312" s="361"/>
      <c r="C312" s="355"/>
      <c r="D312" s="355"/>
      <c r="E312" s="356"/>
      <c r="F312" s="356"/>
    </row>
    <row r="313" customFormat="false" ht="15" hidden="false" customHeight="true" outlineLevel="0" collapsed="false">
      <c r="A313" s="315" t="n">
        <v>610</v>
      </c>
      <c r="B313" s="315" t="s">
        <v>203</v>
      </c>
      <c r="C313" s="362" t="n">
        <v>0</v>
      </c>
      <c r="D313" s="362" t="n">
        <v>0</v>
      </c>
      <c r="E313" s="363" t="n">
        <v>0</v>
      </c>
      <c r="F313" s="363" t="n">
        <v>0</v>
      </c>
    </row>
    <row r="314" customFormat="false" ht="15" hidden="false" customHeight="true" outlineLevel="0" collapsed="false">
      <c r="A314" s="364" t="n">
        <v>620</v>
      </c>
      <c r="B314" s="364" t="s">
        <v>204</v>
      </c>
      <c r="C314" s="317" t="n">
        <v>309</v>
      </c>
      <c r="D314" s="317" t="n">
        <v>309</v>
      </c>
      <c r="E314" s="318" t="n">
        <v>0</v>
      </c>
      <c r="F314" s="363" t="n">
        <f aca="false">E314/D314*100</f>
        <v>0</v>
      </c>
    </row>
    <row r="315" customFormat="false" ht="15" hidden="false" customHeight="true" outlineLevel="0" collapsed="false">
      <c r="A315" s="364" t="n">
        <v>630</v>
      </c>
      <c r="B315" s="364" t="s">
        <v>205</v>
      </c>
      <c r="C315" s="317" t="n">
        <v>761</v>
      </c>
      <c r="D315" s="317" t="n">
        <v>761</v>
      </c>
      <c r="E315" s="318" t="n">
        <v>0</v>
      </c>
      <c r="F315" s="363" t="n">
        <f aca="false">E315/D315*100</f>
        <v>0</v>
      </c>
    </row>
    <row r="316" customFormat="false" ht="15" hidden="false" customHeight="true" outlineLevel="0" collapsed="false">
      <c r="A316" s="319" t="n">
        <v>640</v>
      </c>
      <c r="B316" s="319" t="s">
        <v>206</v>
      </c>
      <c r="C316" s="321" t="n">
        <v>0</v>
      </c>
      <c r="D316" s="321" t="n">
        <v>0</v>
      </c>
      <c r="E316" s="322" t="n">
        <v>0</v>
      </c>
      <c r="F316" s="363" t="n">
        <v>0</v>
      </c>
    </row>
    <row r="317" customFormat="false" ht="15" hidden="false" customHeight="true" outlineLevel="0" collapsed="false">
      <c r="A317" s="365"/>
      <c r="B317" s="365"/>
      <c r="C317" s="321"/>
      <c r="D317" s="321"/>
      <c r="E317" s="322"/>
      <c r="F317" s="323"/>
    </row>
    <row r="318" customFormat="false" ht="16.5" hidden="false" customHeight="false" outlineLevel="0" collapsed="false">
      <c r="A318" s="329" t="s">
        <v>225</v>
      </c>
      <c r="B318" s="330" t="s">
        <v>226</v>
      </c>
      <c r="C318" s="305" t="n">
        <f aca="false">C319+C326</f>
        <v>551282</v>
      </c>
      <c r="D318" s="305" t="n">
        <f aca="false">D319+D326</f>
        <v>569061</v>
      </c>
      <c r="E318" s="306" t="n">
        <f aca="false">E319+E326</f>
        <v>276135.76</v>
      </c>
      <c r="F318" s="306" t="n">
        <f aca="false">E318/D318*100</f>
        <v>48.5248084124549</v>
      </c>
    </row>
    <row r="319" customFormat="false" ht="15" hidden="false" customHeight="true" outlineLevel="0" collapsed="false">
      <c r="A319" s="361" t="n">
        <v>600</v>
      </c>
      <c r="B319" s="361" t="s">
        <v>202</v>
      </c>
      <c r="C319" s="309" t="n">
        <f aca="false">C321+C322+C323+C324</f>
        <v>551282</v>
      </c>
      <c r="D319" s="309" t="n">
        <f aca="false">D321+D322+D323+D324</f>
        <v>559063</v>
      </c>
      <c r="E319" s="310" t="n">
        <f aca="false">E321+E322+E323+E324</f>
        <v>276135.76</v>
      </c>
      <c r="F319" s="310" t="n">
        <f aca="false">E319/D319*100</f>
        <v>49.3926015493782</v>
      </c>
    </row>
    <row r="320" customFormat="false" ht="15" hidden="false" customHeight="true" outlineLevel="0" collapsed="false">
      <c r="A320" s="366"/>
      <c r="B320" s="366"/>
      <c r="C320" s="313"/>
      <c r="D320" s="313"/>
      <c r="E320" s="314"/>
      <c r="F320" s="310"/>
    </row>
    <row r="321" customFormat="false" ht="15" hidden="false" customHeight="true" outlineLevel="0" collapsed="false">
      <c r="A321" s="364" t="n">
        <v>610</v>
      </c>
      <c r="B321" s="364" t="s">
        <v>203</v>
      </c>
      <c r="C321" s="317" t="n">
        <v>319135</v>
      </c>
      <c r="D321" s="317" t="n">
        <v>321968</v>
      </c>
      <c r="E321" s="318" t="n">
        <v>160241.17</v>
      </c>
      <c r="F321" s="318" t="n">
        <f aca="false">E321/D321*100</f>
        <v>49.7692845251702</v>
      </c>
    </row>
    <row r="322" customFormat="false" ht="15" hidden="false" customHeight="true" outlineLevel="0" collapsed="false">
      <c r="A322" s="364" t="n">
        <v>620</v>
      </c>
      <c r="B322" s="364" t="s">
        <v>204</v>
      </c>
      <c r="C322" s="317" t="n">
        <v>132059</v>
      </c>
      <c r="D322" s="317" t="n">
        <v>132059</v>
      </c>
      <c r="E322" s="318" t="n">
        <v>64752.77</v>
      </c>
      <c r="F322" s="318" t="n">
        <f aca="false">E322/D322*100</f>
        <v>49.0332124277785</v>
      </c>
    </row>
    <row r="323" customFormat="false" ht="15" hidden="false" customHeight="true" outlineLevel="0" collapsed="false">
      <c r="A323" s="364" t="n">
        <v>630</v>
      </c>
      <c r="B323" s="364" t="s">
        <v>205</v>
      </c>
      <c r="C323" s="317" t="n">
        <v>96736</v>
      </c>
      <c r="D323" s="317" t="n">
        <v>89611</v>
      </c>
      <c r="E323" s="318" t="n">
        <v>35716.78</v>
      </c>
      <c r="F323" s="318" t="n">
        <f aca="false">E323/D323*100</f>
        <v>39.8575844483378</v>
      </c>
    </row>
    <row r="324" customFormat="false" ht="15" hidden="false" customHeight="true" outlineLevel="0" collapsed="false">
      <c r="A324" s="364" t="n">
        <v>640</v>
      </c>
      <c r="B324" s="364" t="s">
        <v>206</v>
      </c>
      <c r="C324" s="317" t="n">
        <v>3352</v>
      </c>
      <c r="D324" s="317" t="n">
        <v>15425</v>
      </c>
      <c r="E324" s="318" t="n">
        <v>15425.04</v>
      </c>
      <c r="F324" s="318" t="n">
        <f aca="false">E324/D324*100</f>
        <v>100.000259319287</v>
      </c>
    </row>
    <row r="325" customFormat="false" ht="15" hidden="false" customHeight="true" outlineLevel="0" collapsed="false">
      <c r="A325" s="364"/>
      <c r="B325" s="364"/>
      <c r="C325" s="317"/>
      <c r="D325" s="317"/>
      <c r="E325" s="318"/>
      <c r="F325" s="310"/>
    </row>
    <row r="326" customFormat="false" ht="15" hidden="false" customHeight="true" outlineLevel="0" collapsed="false">
      <c r="A326" s="361" t="n">
        <v>700</v>
      </c>
      <c r="B326" s="361" t="s">
        <v>207</v>
      </c>
      <c r="C326" s="309" t="n">
        <f aca="false">C328</f>
        <v>0</v>
      </c>
      <c r="D326" s="309" t="n">
        <f aca="false">D328</f>
        <v>9998</v>
      </c>
      <c r="E326" s="310" t="n">
        <f aca="false">E328</f>
        <v>0</v>
      </c>
      <c r="F326" s="310" t="n">
        <f aca="false">E326/D326*100</f>
        <v>0</v>
      </c>
    </row>
    <row r="327" customFormat="false" ht="15" hidden="false" customHeight="true" outlineLevel="0" collapsed="false">
      <c r="A327" s="366"/>
      <c r="B327" s="366"/>
      <c r="C327" s="317"/>
      <c r="D327" s="317"/>
      <c r="E327" s="318"/>
      <c r="F327" s="310"/>
    </row>
    <row r="328" customFormat="false" ht="15" hidden="false" customHeight="true" outlineLevel="0" collapsed="false">
      <c r="A328" s="364" t="n">
        <v>710</v>
      </c>
      <c r="B328" s="364" t="s">
        <v>208</v>
      </c>
      <c r="C328" s="317" t="n">
        <v>0</v>
      </c>
      <c r="D328" s="317" t="n">
        <v>9998</v>
      </c>
      <c r="E328" s="318" t="n">
        <v>0</v>
      </c>
      <c r="F328" s="318" t="n">
        <f aca="false">E328/D328*100</f>
        <v>0</v>
      </c>
    </row>
    <row r="329" customFormat="false" ht="15" hidden="false" customHeight="true" outlineLevel="0" collapsed="false">
      <c r="A329" s="364"/>
      <c r="B329" s="364"/>
      <c r="C329" s="317"/>
      <c r="D329" s="317"/>
      <c r="E329" s="318"/>
      <c r="F329" s="310"/>
    </row>
    <row r="330" customFormat="false" ht="16.5" hidden="false" customHeight="false" outlineLevel="0" collapsed="false">
      <c r="A330" s="329" t="s">
        <v>227</v>
      </c>
      <c r="B330" s="330" t="s">
        <v>228</v>
      </c>
      <c r="C330" s="305" t="n">
        <f aca="false">C331</f>
        <v>20132</v>
      </c>
      <c r="D330" s="305" t="n">
        <f aca="false">D331</f>
        <v>23132</v>
      </c>
      <c r="E330" s="306" t="n">
        <f aca="false">E331</f>
        <v>5903.59</v>
      </c>
      <c r="F330" s="306" t="n">
        <f aca="false">E330/D330*100</f>
        <v>25.5213124675774</v>
      </c>
    </row>
    <row r="331" customFormat="false" ht="15" hidden="false" customHeight="true" outlineLevel="0" collapsed="false">
      <c r="A331" s="361" t="n">
        <v>600</v>
      </c>
      <c r="B331" s="361" t="s">
        <v>202</v>
      </c>
      <c r="C331" s="355" t="n">
        <f aca="false">C335+C334</f>
        <v>20132</v>
      </c>
      <c r="D331" s="355" t="n">
        <f aca="false">D335+D334+D333</f>
        <v>23132</v>
      </c>
      <c r="E331" s="356" t="n">
        <f aca="false">E335+E334+E333</f>
        <v>5903.59</v>
      </c>
      <c r="F331" s="356" t="n">
        <f aca="false">E331/D331*100</f>
        <v>25.5213124675774</v>
      </c>
    </row>
    <row r="332" customFormat="false" ht="15" hidden="false" customHeight="true" outlineLevel="0" collapsed="false">
      <c r="A332" s="361"/>
      <c r="B332" s="361"/>
      <c r="C332" s="309"/>
      <c r="D332" s="309"/>
      <c r="E332" s="310"/>
      <c r="F332" s="310"/>
    </row>
    <row r="333" customFormat="false" ht="15" hidden="false" customHeight="true" outlineLevel="0" collapsed="false">
      <c r="A333" s="364" t="n">
        <v>610</v>
      </c>
      <c r="B333" s="364" t="s">
        <v>203</v>
      </c>
      <c r="C333" s="317" t="n">
        <v>0</v>
      </c>
      <c r="D333" s="317" t="n">
        <v>162</v>
      </c>
      <c r="E333" s="318" t="n">
        <v>162.43</v>
      </c>
      <c r="F333" s="318" t="n">
        <f aca="false">E333/D333*100</f>
        <v>100.265432098765</v>
      </c>
    </row>
    <row r="334" customFormat="false" ht="15" hidden="false" customHeight="true" outlineLevel="0" collapsed="false">
      <c r="A334" s="364" t="n">
        <v>620</v>
      </c>
      <c r="B334" s="364" t="s">
        <v>204</v>
      </c>
      <c r="C334" s="317" t="n">
        <v>1188</v>
      </c>
      <c r="D334" s="317" t="n">
        <v>1188</v>
      </c>
      <c r="E334" s="318" t="n">
        <v>545.57</v>
      </c>
      <c r="F334" s="318" t="n">
        <f aca="false">E334/D334*100</f>
        <v>45.9234006734007</v>
      </c>
    </row>
    <row r="335" customFormat="false" ht="15" hidden="false" customHeight="true" outlineLevel="0" collapsed="false">
      <c r="A335" s="365" t="n">
        <v>630</v>
      </c>
      <c r="B335" s="365" t="s">
        <v>205</v>
      </c>
      <c r="C335" s="317" t="n">
        <v>18944</v>
      </c>
      <c r="D335" s="317" t="n">
        <v>21782</v>
      </c>
      <c r="E335" s="318" t="n">
        <v>5195.59</v>
      </c>
      <c r="F335" s="318" t="n">
        <f aca="false">E335/D335*100</f>
        <v>23.8526765218988</v>
      </c>
    </row>
    <row r="336" customFormat="false" ht="15" hidden="false" customHeight="true" outlineLevel="0" collapsed="false">
      <c r="A336" s="365"/>
      <c r="B336" s="365"/>
      <c r="C336" s="326"/>
      <c r="D336" s="326"/>
      <c r="E336" s="327"/>
      <c r="F336" s="328"/>
    </row>
    <row r="337" customFormat="false" ht="15" hidden="false" customHeight="true" outlineLevel="0" collapsed="false">
      <c r="A337" s="367"/>
      <c r="B337" s="367"/>
      <c r="C337" s="368"/>
      <c r="D337" s="368"/>
      <c r="E337" s="369"/>
      <c r="F337" s="370"/>
    </row>
    <row r="338" customFormat="false" ht="15" hidden="false" customHeight="true" outlineLevel="0" collapsed="false">
      <c r="A338" s="371"/>
      <c r="B338" s="371"/>
      <c r="C338" s="372"/>
      <c r="D338" s="372"/>
      <c r="E338" s="373"/>
      <c r="F338" s="45" t="s">
        <v>229</v>
      </c>
    </row>
    <row r="339" customFormat="false" ht="15" hidden="false" customHeight="true" outlineLevel="0" collapsed="false">
      <c r="A339" s="374"/>
      <c r="B339" s="296" t="s">
        <v>9</v>
      </c>
      <c r="C339" s="297" t="s">
        <v>4</v>
      </c>
      <c r="D339" s="297" t="s">
        <v>5</v>
      </c>
      <c r="E339" s="298" t="s">
        <v>199</v>
      </c>
      <c r="F339" s="299" t="s">
        <v>7</v>
      </c>
    </row>
    <row r="340" customFormat="false" ht="15" hidden="false" customHeight="true" outlineLevel="0" collapsed="false">
      <c r="A340" s="375" t="s">
        <v>230</v>
      </c>
      <c r="B340" s="296"/>
      <c r="C340" s="301" t="s">
        <v>10</v>
      </c>
      <c r="D340" s="301" t="s">
        <v>12</v>
      </c>
      <c r="E340" s="301" t="s">
        <v>12</v>
      </c>
      <c r="F340" s="302" t="s">
        <v>12</v>
      </c>
    </row>
    <row r="341" customFormat="false" ht="15" hidden="false" customHeight="true" outlineLevel="0" collapsed="false">
      <c r="A341" s="329" t="s">
        <v>231</v>
      </c>
      <c r="B341" s="330" t="s">
        <v>232</v>
      </c>
      <c r="C341" s="376" t="n">
        <f aca="false">C348+C342</f>
        <v>21958</v>
      </c>
      <c r="D341" s="376" t="n">
        <f aca="false">D348+D342</f>
        <v>23494</v>
      </c>
      <c r="E341" s="377" t="n">
        <f aca="false">E348+E342</f>
        <v>13230.56</v>
      </c>
      <c r="F341" s="377" t="n">
        <f aca="false">E341/D341*100</f>
        <v>56.3146335234528</v>
      </c>
    </row>
    <row r="342" customFormat="false" ht="15" hidden="false" customHeight="true" outlineLevel="0" collapsed="false">
      <c r="A342" s="361" t="n">
        <v>600</v>
      </c>
      <c r="B342" s="361" t="s">
        <v>202</v>
      </c>
      <c r="C342" s="309" t="n">
        <f aca="false">C344+C346+C345</f>
        <v>21958</v>
      </c>
      <c r="D342" s="378" t="n">
        <f aca="false">D344+D346+D345+D347</f>
        <v>23494</v>
      </c>
      <c r="E342" s="379" t="n">
        <f aca="false">E344+E346+E345+E347</f>
        <v>13230.56</v>
      </c>
      <c r="F342" s="379" t="n">
        <f aca="false">E342/D342*100</f>
        <v>56.3146335234528</v>
      </c>
    </row>
    <row r="343" customFormat="false" ht="15" hidden="false" customHeight="true" outlineLevel="0" collapsed="false">
      <c r="A343" s="364"/>
      <c r="B343" s="364"/>
      <c r="C343" s="317"/>
      <c r="D343" s="380"/>
      <c r="E343" s="381"/>
      <c r="F343" s="379"/>
    </row>
    <row r="344" customFormat="false" ht="15" hidden="false" customHeight="true" outlineLevel="0" collapsed="false">
      <c r="A344" s="364" t="n">
        <v>610</v>
      </c>
      <c r="B344" s="364" t="s">
        <v>203</v>
      </c>
      <c r="C344" s="321" t="n">
        <v>15415</v>
      </c>
      <c r="D344" s="382" t="n">
        <v>14206</v>
      </c>
      <c r="E344" s="383" t="n">
        <v>7283.55</v>
      </c>
      <c r="F344" s="383" t="n">
        <f aca="false">E344/D344*100</f>
        <v>51.270941855554</v>
      </c>
    </row>
    <row r="345" customFormat="false" ht="15" hidden="false" customHeight="true" outlineLevel="0" collapsed="false">
      <c r="A345" s="364" t="n">
        <v>620</v>
      </c>
      <c r="B345" s="364" t="s">
        <v>204</v>
      </c>
      <c r="C345" s="321" t="n">
        <v>6312</v>
      </c>
      <c r="D345" s="382" t="n">
        <v>6312</v>
      </c>
      <c r="E345" s="383" t="n">
        <v>3094</v>
      </c>
      <c r="F345" s="383" t="n">
        <f aca="false">E345/D345*100</f>
        <v>49.0177439797212</v>
      </c>
    </row>
    <row r="346" customFormat="false" ht="15" hidden="false" customHeight="true" outlineLevel="0" collapsed="false">
      <c r="A346" s="365" t="n">
        <v>630</v>
      </c>
      <c r="B346" s="365" t="s">
        <v>205</v>
      </c>
      <c r="C346" s="321" t="n">
        <v>231</v>
      </c>
      <c r="D346" s="382" t="n">
        <v>2951</v>
      </c>
      <c r="E346" s="383" t="n">
        <v>2827.96</v>
      </c>
      <c r="F346" s="383" t="n">
        <f aca="false">E346/D346*100</f>
        <v>95.8305659098611</v>
      </c>
    </row>
    <row r="347" customFormat="false" ht="15" hidden="false" customHeight="true" outlineLevel="0" collapsed="false">
      <c r="A347" s="364" t="n">
        <v>640</v>
      </c>
      <c r="B347" s="364" t="s">
        <v>206</v>
      </c>
      <c r="C347" s="321" t="n">
        <v>0</v>
      </c>
      <c r="D347" s="384" t="n">
        <v>25</v>
      </c>
      <c r="E347" s="385" t="n">
        <v>25.05</v>
      </c>
      <c r="F347" s="383" t="n">
        <f aca="false">E347/D347*100</f>
        <v>100.2</v>
      </c>
    </row>
    <row r="348" customFormat="false" ht="15" hidden="false" customHeight="true" outlineLevel="0" collapsed="false">
      <c r="A348" s="386"/>
      <c r="B348" s="386"/>
      <c r="C348" s="334"/>
      <c r="D348" s="387"/>
      <c r="E348" s="388"/>
      <c r="F348" s="389"/>
    </row>
    <row r="349" customFormat="false" ht="16.5" hidden="false" customHeight="false" outlineLevel="0" collapsed="false">
      <c r="A349" s="329" t="s">
        <v>233</v>
      </c>
      <c r="B349" s="330" t="s">
        <v>234</v>
      </c>
      <c r="C349" s="376" t="n">
        <f aca="false">C357+C350</f>
        <v>1338213</v>
      </c>
      <c r="D349" s="376" t="n">
        <f aca="false">D357+D350</f>
        <v>1639353</v>
      </c>
      <c r="E349" s="377" t="n">
        <f aca="false">E357+E350</f>
        <v>1013576.82</v>
      </c>
      <c r="F349" s="377" t="n">
        <f aca="false">E349/D349*100</f>
        <v>61.827856477525</v>
      </c>
    </row>
    <row r="350" customFormat="false" ht="15" hidden="false" customHeight="true" outlineLevel="0" collapsed="false">
      <c r="A350" s="361" t="n">
        <v>600</v>
      </c>
      <c r="B350" s="361" t="s">
        <v>202</v>
      </c>
      <c r="C350" s="309" t="n">
        <f aca="false">C354+C355+C352+C353</f>
        <v>1238044</v>
      </c>
      <c r="D350" s="309" t="n">
        <f aca="false">D354+D355+D352+D353</f>
        <v>1228394</v>
      </c>
      <c r="E350" s="310" t="n">
        <f aca="false">E354+E355+E352+E353</f>
        <v>734715.59</v>
      </c>
      <c r="F350" s="310" t="n">
        <f aca="false">E350/D350*100</f>
        <v>59.8110695753968</v>
      </c>
    </row>
    <row r="351" customFormat="false" ht="15" hidden="false" customHeight="true" outlineLevel="0" collapsed="false">
      <c r="A351" s="364"/>
      <c r="B351" s="364"/>
      <c r="C351" s="317"/>
      <c r="D351" s="380"/>
      <c r="E351" s="381"/>
      <c r="F351" s="379"/>
    </row>
    <row r="352" customFormat="false" ht="15" hidden="false" customHeight="true" outlineLevel="0" collapsed="false">
      <c r="A352" s="364" t="n">
        <v>610</v>
      </c>
      <c r="B352" s="364" t="s">
        <v>203</v>
      </c>
      <c r="C352" s="321" t="n">
        <v>26282</v>
      </c>
      <c r="D352" s="382" t="n">
        <v>26156</v>
      </c>
      <c r="E352" s="383" t="n">
        <v>6873.11</v>
      </c>
      <c r="F352" s="383" t="n">
        <f aca="false">E352/D352*100</f>
        <v>26.277374216241</v>
      </c>
    </row>
    <row r="353" customFormat="false" ht="15" hidden="false" customHeight="true" outlineLevel="0" collapsed="false">
      <c r="A353" s="364" t="n">
        <v>620</v>
      </c>
      <c r="B353" s="364" t="s">
        <v>204</v>
      </c>
      <c r="C353" s="321" t="n">
        <v>10761</v>
      </c>
      <c r="D353" s="382" t="n">
        <v>10761</v>
      </c>
      <c r="E353" s="383" t="n">
        <v>2450.15</v>
      </c>
      <c r="F353" s="383" t="n">
        <f aca="false">E353/D353*100</f>
        <v>22.7687947216801</v>
      </c>
    </row>
    <row r="354" customFormat="false" ht="15" hidden="false" customHeight="true" outlineLevel="0" collapsed="false">
      <c r="A354" s="365" t="n">
        <v>630</v>
      </c>
      <c r="B354" s="365" t="s">
        <v>205</v>
      </c>
      <c r="C354" s="321" t="n">
        <v>103206</v>
      </c>
      <c r="D354" s="382" t="n">
        <v>178511</v>
      </c>
      <c r="E354" s="383" t="n">
        <v>134848.91</v>
      </c>
      <c r="F354" s="383" t="n">
        <f aca="false">E354/D354*100</f>
        <v>75.5409526583796</v>
      </c>
    </row>
    <row r="355" customFormat="false" ht="15" hidden="false" customHeight="true" outlineLevel="0" collapsed="false">
      <c r="A355" s="364" t="n">
        <v>640</v>
      </c>
      <c r="B355" s="364" t="s">
        <v>206</v>
      </c>
      <c r="C355" s="321" t="n">
        <v>1097795</v>
      </c>
      <c r="D355" s="382" t="n">
        <v>1012966</v>
      </c>
      <c r="E355" s="383" t="n">
        <v>590543.42</v>
      </c>
      <c r="F355" s="383" t="n">
        <f aca="false">E355/D355*100</f>
        <v>58.2984443702948</v>
      </c>
    </row>
    <row r="356" customFormat="false" ht="15" hidden="false" customHeight="true" outlineLevel="0" collapsed="false">
      <c r="A356" s="364"/>
      <c r="B356" s="364"/>
      <c r="C356" s="321"/>
      <c r="D356" s="382"/>
      <c r="E356" s="383"/>
      <c r="F356" s="390"/>
    </row>
    <row r="357" customFormat="false" ht="15" hidden="false" customHeight="true" outlineLevel="0" collapsed="false">
      <c r="A357" s="361" t="n">
        <v>700</v>
      </c>
      <c r="B357" s="361" t="s">
        <v>207</v>
      </c>
      <c r="C357" s="309" t="n">
        <f aca="false">C359+C360</f>
        <v>100169</v>
      </c>
      <c r="D357" s="378" t="n">
        <f aca="false">D359+D360</f>
        <v>410959</v>
      </c>
      <c r="E357" s="379" t="n">
        <f aca="false">E359+E360</f>
        <v>278861.23</v>
      </c>
      <c r="F357" s="379" t="n">
        <f aca="false">E357/D357*100</f>
        <v>67.8562168002161</v>
      </c>
    </row>
    <row r="358" customFormat="false" ht="15" hidden="false" customHeight="true" outlineLevel="0" collapsed="false">
      <c r="A358" s="366"/>
      <c r="B358" s="366"/>
      <c r="C358" s="313"/>
      <c r="D358" s="391"/>
      <c r="E358" s="392"/>
      <c r="F358" s="379"/>
    </row>
    <row r="359" customFormat="false" ht="15" hidden="false" customHeight="true" outlineLevel="0" collapsed="false">
      <c r="A359" s="364" t="n">
        <v>710</v>
      </c>
      <c r="B359" s="364" t="s">
        <v>208</v>
      </c>
      <c r="C359" s="317" t="n">
        <v>100169</v>
      </c>
      <c r="D359" s="380" t="n">
        <v>404359</v>
      </c>
      <c r="E359" s="381" t="n">
        <v>272261.23</v>
      </c>
      <c r="F359" s="381" t="n">
        <f aca="false">E359/D359*100</f>
        <v>67.3315618052275</v>
      </c>
    </row>
    <row r="360" customFormat="false" ht="15" hidden="false" customHeight="true" outlineLevel="0" collapsed="false">
      <c r="A360" s="364" t="n">
        <v>720</v>
      </c>
      <c r="B360" s="364" t="s">
        <v>235</v>
      </c>
      <c r="C360" s="317" t="n">
        <v>0</v>
      </c>
      <c r="D360" s="380" t="n">
        <v>6600</v>
      </c>
      <c r="E360" s="381" t="n">
        <v>6600</v>
      </c>
      <c r="F360" s="381" t="n">
        <f aca="false">E360/D360*100</f>
        <v>100</v>
      </c>
    </row>
    <row r="361" customFormat="false" ht="15" hidden="false" customHeight="true" outlineLevel="0" collapsed="false">
      <c r="A361" s="386"/>
      <c r="B361" s="386"/>
      <c r="C361" s="334"/>
      <c r="D361" s="393"/>
      <c r="E361" s="394"/>
      <c r="F361" s="395"/>
    </row>
    <row r="362" customFormat="false" ht="16.5" hidden="false" customHeight="false" outlineLevel="0" collapsed="false">
      <c r="A362" s="396" t="s">
        <v>236</v>
      </c>
      <c r="B362" s="330" t="s">
        <v>237</v>
      </c>
      <c r="C362" s="305" t="n">
        <f aca="false">C363</f>
        <v>3655</v>
      </c>
      <c r="D362" s="397" t="n">
        <f aca="false">D363</f>
        <v>14855</v>
      </c>
      <c r="E362" s="398" t="n">
        <f aca="false">E363</f>
        <v>10172.88</v>
      </c>
      <c r="F362" s="399" t="n">
        <f aca="false">E362/D362*100</f>
        <v>68.4811847862673</v>
      </c>
    </row>
    <row r="363" customFormat="false" ht="15" hidden="false" customHeight="true" outlineLevel="0" collapsed="false">
      <c r="A363" s="361" t="n">
        <v>600</v>
      </c>
      <c r="B363" s="361" t="s">
        <v>202</v>
      </c>
      <c r="C363" s="309" t="n">
        <f aca="false">C365</f>
        <v>3655</v>
      </c>
      <c r="D363" s="309" t="n">
        <f aca="false">D365</f>
        <v>14855</v>
      </c>
      <c r="E363" s="310" t="n">
        <f aca="false">E365</f>
        <v>10172.88</v>
      </c>
      <c r="F363" s="310" t="n">
        <f aca="false">E363/D363*100</f>
        <v>68.4811847862673</v>
      </c>
    </row>
    <row r="364" customFormat="false" ht="15" hidden="false" customHeight="true" outlineLevel="0" collapsed="false">
      <c r="A364" s="364"/>
      <c r="B364" s="364"/>
      <c r="C364" s="317"/>
      <c r="D364" s="380"/>
      <c r="E364" s="381"/>
      <c r="F364" s="379"/>
    </row>
    <row r="365" customFormat="false" ht="15" hidden="false" customHeight="true" outlineLevel="0" collapsed="false">
      <c r="A365" s="364" t="n">
        <v>630</v>
      </c>
      <c r="B365" s="364" t="s">
        <v>205</v>
      </c>
      <c r="C365" s="317" t="n">
        <v>3655</v>
      </c>
      <c r="D365" s="380" t="n">
        <v>14855</v>
      </c>
      <c r="E365" s="381" t="n">
        <v>10172.88</v>
      </c>
      <c r="F365" s="379" t="n">
        <f aca="false">E365/D365*100</f>
        <v>68.4811847862673</v>
      </c>
    </row>
    <row r="366" customFormat="false" ht="15" hidden="false" customHeight="true" outlineLevel="0" collapsed="false">
      <c r="A366" s="365"/>
      <c r="B366" s="365"/>
      <c r="C366" s="321"/>
      <c r="D366" s="382"/>
      <c r="E366" s="383"/>
      <c r="F366" s="390"/>
    </row>
    <row r="367" customFormat="false" ht="16.5" hidden="false" customHeight="false" outlineLevel="0" collapsed="false">
      <c r="A367" s="329" t="s">
        <v>238</v>
      </c>
      <c r="B367" s="330" t="s">
        <v>239</v>
      </c>
      <c r="C367" s="305" t="n">
        <f aca="false">C368+C373</f>
        <v>731439</v>
      </c>
      <c r="D367" s="397" t="n">
        <f aca="false">D368+D373</f>
        <v>848548</v>
      </c>
      <c r="E367" s="398" t="n">
        <f aca="false">E368+E373</f>
        <v>475132.81</v>
      </c>
      <c r="F367" s="398" t="n">
        <f aca="false">E367/D367*100</f>
        <v>55.9936279385491</v>
      </c>
    </row>
    <row r="368" customFormat="false" ht="15" hidden="false" customHeight="true" outlineLevel="0" collapsed="false">
      <c r="A368" s="400" t="n">
        <v>600</v>
      </c>
      <c r="B368" s="400" t="s">
        <v>202</v>
      </c>
      <c r="C368" s="401" t="n">
        <f aca="false">C370+C371</f>
        <v>731439</v>
      </c>
      <c r="D368" s="402" t="n">
        <f aca="false">D370+D371</f>
        <v>745840</v>
      </c>
      <c r="E368" s="403" t="n">
        <f aca="false">E370+E371</f>
        <v>372424.62</v>
      </c>
      <c r="F368" s="403" t="n">
        <f aca="false">E368/D368*100</f>
        <v>49.9335809288856</v>
      </c>
    </row>
    <row r="369" customFormat="false" ht="15" hidden="false" customHeight="true" outlineLevel="0" collapsed="false">
      <c r="A369" s="361"/>
      <c r="B369" s="361"/>
      <c r="C369" s="309"/>
      <c r="D369" s="378"/>
      <c r="E369" s="379"/>
      <c r="F369" s="379"/>
    </row>
    <row r="370" customFormat="false" ht="15" hidden="false" customHeight="true" outlineLevel="0" collapsed="false">
      <c r="A370" s="364" t="n">
        <v>630</v>
      </c>
      <c r="B370" s="364" t="s">
        <v>205</v>
      </c>
      <c r="C370" s="317" t="n">
        <v>275900</v>
      </c>
      <c r="D370" s="380" t="n">
        <v>286076</v>
      </c>
      <c r="E370" s="381" t="n">
        <v>140430.14</v>
      </c>
      <c r="F370" s="381" t="n">
        <f aca="false">E370/D370*100</f>
        <v>49.0884030816986</v>
      </c>
    </row>
    <row r="371" customFormat="false" ht="15" hidden="false" customHeight="true" outlineLevel="0" collapsed="false">
      <c r="A371" s="365" t="n">
        <v>640</v>
      </c>
      <c r="B371" s="365" t="s">
        <v>206</v>
      </c>
      <c r="C371" s="321" t="n">
        <v>455539</v>
      </c>
      <c r="D371" s="382" t="n">
        <v>459764</v>
      </c>
      <c r="E371" s="383" t="n">
        <v>231994.48</v>
      </c>
      <c r="F371" s="381" t="n">
        <f aca="false">E371/D371*100</f>
        <v>50.4594705109578</v>
      </c>
    </row>
    <row r="372" customFormat="false" ht="15" hidden="false" customHeight="true" outlineLevel="0" collapsed="false">
      <c r="A372" s="365"/>
      <c r="B372" s="365"/>
      <c r="C372" s="321"/>
      <c r="D372" s="382"/>
      <c r="E372" s="383"/>
      <c r="F372" s="390"/>
    </row>
    <row r="373" customFormat="false" ht="15" hidden="false" customHeight="true" outlineLevel="0" collapsed="false">
      <c r="A373" s="361" t="n">
        <v>700</v>
      </c>
      <c r="B373" s="361" t="s">
        <v>207</v>
      </c>
      <c r="C373" s="355" t="n">
        <f aca="false">C375</f>
        <v>0</v>
      </c>
      <c r="D373" s="355" t="n">
        <f aca="false">D375+D376</f>
        <v>102708</v>
      </c>
      <c r="E373" s="356" t="n">
        <f aca="false">E375+E376</f>
        <v>102708.19</v>
      </c>
      <c r="F373" s="356" t="n">
        <f aca="false">E373/D373*100</f>
        <v>100.000184990458</v>
      </c>
    </row>
    <row r="374" customFormat="false" ht="15" hidden="false" customHeight="true" outlineLevel="0" collapsed="false">
      <c r="A374" s="361"/>
      <c r="B374" s="361"/>
      <c r="C374" s="309"/>
      <c r="D374" s="378"/>
      <c r="E374" s="379"/>
      <c r="F374" s="379"/>
    </row>
    <row r="375" customFormat="false" ht="15" hidden="false" customHeight="true" outlineLevel="0" collapsed="false">
      <c r="A375" s="364" t="n">
        <v>710</v>
      </c>
      <c r="B375" s="364" t="s">
        <v>208</v>
      </c>
      <c r="C375" s="317" t="n">
        <v>0</v>
      </c>
      <c r="D375" s="380" t="n">
        <v>89008</v>
      </c>
      <c r="E375" s="381" t="n">
        <v>89008.19</v>
      </c>
      <c r="F375" s="381" t="n">
        <f aca="false">E375/D375*100</f>
        <v>100.000213463958</v>
      </c>
    </row>
    <row r="376" customFormat="false" ht="15" hidden="false" customHeight="true" outlineLevel="0" collapsed="false">
      <c r="A376" s="386" t="n">
        <v>720</v>
      </c>
      <c r="B376" s="386" t="s">
        <v>235</v>
      </c>
      <c r="C376" s="334" t="n">
        <v>0</v>
      </c>
      <c r="D376" s="393" t="n">
        <v>13700</v>
      </c>
      <c r="E376" s="394" t="n">
        <v>13700</v>
      </c>
      <c r="F376" s="381" t="n">
        <f aca="false">E376/D376*100</f>
        <v>100</v>
      </c>
    </row>
    <row r="377" customFormat="false" ht="16.5" hidden="false" customHeight="false" outlineLevel="0" collapsed="false">
      <c r="A377" s="329" t="s">
        <v>240</v>
      </c>
      <c r="B377" s="330" t="s">
        <v>241</v>
      </c>
      <c r="C377" s="404" t="n">
        <f aca="false">C378+C383</f>
        <v>66356</v>
      </c>
      <c r="D377" s="405" t="n">
        <f aca="false">D378+D383</f>
        <v>82617</v>
      </c>
      <c r="E377" s="406" t="n">
        <f aca="false">E378+E383</f>
        <v>48840.76</v>
      </c>
      <c r="F377" s="406" t="n">
        <f aca="false">E377/D377*100</f>
        <v>59.1170824406599</v>
      </c>
    </row>
    <row r="378" customFormat="false" ht="15" hidden="false" customHeight="true" outlineLevel="0" collapsed="false">
      <c r="A378" s="361" t="n">
        <v>600</v>
      </c>
      <c r="B378" s="361" t="s">
        <v>202</v>
      </c>
      <c r="C378" s="309" t="n">
        <f aca="false">C380+C381</f>
        <v>66356</v>
      </c>
      <c r="D378" s="309" t="n">
        <f aca="false">D380+D381</f>
        <v>70926</v>
      </c>
      <c r="E378" s="310" t="n">
        <f aca="false">E380+E381</f>
        <v>37149.22</v>
      </c>
      <c r="F378" s="310" t="n">
        <f aca="false">E378/D378*100</f>
        <v>52.3774356371429</v>
      </c>
    </row>
    <row r="379" customFormat="false" ht="15" hidden="false" customHeight="true" outlineLevel="0" collapsed="false">
      <c r="A379" s="361"/>
      <c r="B379" s="361"/>
      <c r="C379" s="309"/>
      <c r="D379" s="378"/>
      <c r="E379" s="379"/>
      <c r="F379" s="379"/>
    </row>
    <row r="380" customFormat="false" ht="15" hidden="false" customHeight="true" outlineLevel="0" collapsed="false">
      <c r="A380" s="364" t="n">
        <v>630</v>
      </c>
      <c r="B380" s="364" t="s">
        <v>205</v>
      </c>
      <c r="C380" s="317" t="n">
        <v>57224</v>
      </c>
      <c r="D380" s="380" t="n">
        <v>61794</v>
      </c>
      <c r="E380" s="381" t="n">
        <v>32583.22</v>
      </c>
      <c r="F380" s="381" t="n">
        <f aca="false">E380/D380*100</f>
        <v>52.7287762565945</v>
      </c>
    </row>
    <row r="381" customFormat="false" ht="15" hidden="false" customHeight="true" outlineLevel="0" collapsed="false">
      <c r="A381" s="364" t="n">
        <v>640</v>
      </c>
      <c r="B381" s="364" t="s">
        <v>206</v>
      </c>
      <c r="C381" s="317" t="n">
        <v>9132</v>
      </c>
      <c r="D381" s="380" t="n">
        <v>9132</v>
      </c>
      <c r="E381" s="381" t="n">
        <v>4566</v>
      </c>
      <c r="F381" s="381" t="n">
        <f aca="false">E381/D381*100</f>
        <v>50</v>
      </c>
    </row>
    <row r="382" customFormat="false" ht="15" hidden="false" customHeight="true" outlineLevel="0" collapsed="false">
      <c r="A382" s="364"/>
      <c r="B382" s="364"/>
      <c r="C382" s="317"/>
      <c r="D382" s="380"/>
      <c r="E382" s="381"/>
      <c r="F382" s="379"/>
    </row>
    <row r="383" customFormat="false" ht="15" hidden="false" customHeight="true" outlineLevel="0" collapsed="false">
      <c r="A383" s="361" t="n">
        <v>700</v>
      </c>
      <c r="B383" s="361" t="s">
        <v>207</v>
      </c>
      <c r="C383" s="355" t="n">
        <f aca="false">C385</f>
        <v>0</v>
      </c>
      <c r="D383" s="355" t="n">
        <f aca="false">D385</f>
        <v>11691</v>
      </c>
      <c r="E383" s="356" t="n">
        <f aca="false">E385</f>
        <v>11691.54</v>
      </c>
      <c r="F383" s="356" t="n">
        <f aca="false">E383/D383*100</f>
        <v>100.004618937644</v>
      </c>
    </row>
    <row r="384" customFormat="false" ht="15" hidden="false" customHeight="true" outlineLevel="0" collapsed="false">
      <c r="A384" s="361"/>
      <c r="B384" s="361"/>
      <c r="C384" s="309"/>
      <c r="D384" s="378"/>
      <c r="E384" s="379"/>
      <c r="F384" s="379"/>
    </row>
    <row r="385" customFormat="false" ht="15" hidden="false" customHeight="true" outlineLevel="0" collapsed="false">
      <c r="A385" s="364" t="n">
        <v>710</v>
      </c>
      <c r="B385" s="364" t="s">
        <v>208</v>
      </c>
      <c r="C385" s="317" t="n">
        <v>0</v>
      </c>
      <c r="D385" s="380" t="n">
        <v>11691</v>
      </c>
      <c r="E385" s="381" t="n">
        <v>11691.54</v>
      </c>
      <c r="F385" s="381" t="n">
        <f aca="false">E385/D385*100</f>
        <v>100.004618937644</v>
      </c>
    </row>
    <row r="386" customFormat="false" ht="15" hidden="false" customHeight="true" outlineLevel="0" collapsed="false">
      <c r="A386" s="386"/>
      <c r="B386" s="386"/>
      <c r="C386" s="334"/>
      <c r="D386" s="393"/>
      <c r="E386" s="394"/>
      <c r="F386" s="395"/>
    </row>
    <row r="387" customFormat="false" ht="15" hidden="false" customHeight="true" outlineLevel="0" collapsed="false">
      <c r="A387" s="329" t="s">
        <v>242</v>
      </c>
      <c r="B387" s="330" t="s">
        <v>243</v>
      </c>
      <c r="C387" s="376" t="n">
        <f aca="false">C388</f>
        <v>36775</v>
      </c>
      <c r="D387" s="376" t="n">
        <f aca="false">D388</f>
        <v>36085</v>
      </c>
      <c r="E387" s="377" t="n">
        <f aca="false">E388</f>
        <v>13951.83</v>
      </c>
      <c r="F387" s="407" t="n">
        <f aca="false">E387/D387*100</f>
        <v>38.6637938201469</v>
      </c>
    </row>
    <row r="388" customFormat="false" ht="15" hidden="false" customHeight="true" outlineLevel="0" collapsed="false">
      <c r="A388" s="361" t="n">
        <v>600</v>
      </c>
      <c r="B388" s="361" t="s">
        <v>202</v>
      </c>
      <c r="C388" s="309" t="n">
        <f aca="false">C390+C391+C392+C393</f>
        <v>36775</v>
      </c>
      <c r="D388" s="378" t="n">
        <f aca="false">D390+D391+D392+D393</f>
        <v>36085</v>
      </c>
      <c r="E388" s="379" t="n">
        <f aca="false">E390+E391+E392+E393</f>
        <v>13951.83</v>
      </c>
      <c r="F388" s="379" t="n">
        <f aca="false">E388/D388*100</f>
        <v>38.6637938201469</v>
      </c>
    </row>
    <row r="389" customFormat="false" ht="15" hidden="false" customHeight="true" outlineLevel="0" collapsed="false">
      <c r="A389" s="366"/>
      <c r="B389" s="366"/>
      <c r="C389" s="313"/>
      <c r="D389" s="391"/>
      <c r="E389" s="392"/>
      <c r="F389" s="379"/>
    </row>
    <row r="390" customFormat="false" ht="15" hidden="false" customHeight="true" outlineLevel="0" collapsed="false">
      <c r="A390" s="364" t="n">
        <v>610</v>
      </c>
      <c r="B390" s="364" t="s">
        <v>203</v>
      </c>
      <c r="C390" s="317" t="n">
        <v>24056</v>
      </c>
      <c r="D390" s="380" t="n">
        <v>19403</v>
      </c>
      <c r="E390" s="381" t="n">
        <v>8782.32</v>
      </c>
      <c r="F390" s="381" t="n">
        <f aca="false">E390/D390*100</f>
        <v>45.2626913363913</v>
      </c>
    </row>
    <row r="391" customFormat="false" ht="15" hidden="false" customHeight="true" outlineLevel="0" collapsed="false">
      <c r="A391" s="364" t="n">
        <v>620</v>
      </c>
      <c r="B391" s="364" t="s">
        <v>204</v>
      </c>
      <c r="C391" s="317" t="n">
        <v>9852</v>
      </c>
      <c r="D391" s="380" t="n">
        <v>13767</v>
      </c>
      <c r="E391" s="381" t="n">
        <v>3915.63</v>
      </c>
      <c r="F391" s="381" t="n">
        <f aca="false">E391/D391*100</f>
        <v>28.4421442580083</v>
      </c>
    </row>
    <row r="392" customFormat="false" ht="15" hidden="false" customHeight="true" outlineLevel="0" collapsed="false">
      <c r="A392" s="364" t="n">
        <v>630</v>
      </c>
      <c r="B392" s="364" t="s">
        <v>205</v>
      </c>
      <c r="C392" s="317" t="n">
        <v>2867</v>
      </c>
      <c r="D392" s="380" t="n">
        <v>2853</v>
      </c>
      <c r="E392" s="381" t="n">
        <v>1192.11</v>
      </c>
      <c r="F392" s="381" t="n">
        <f aca="false">E392/D392*100</f>
        <v>41.7844374342797</v>
      </c>
    </row>
    <row r="393" customFormat="false" ht="15" hidden="false" customHeight="true" outlineLevel="0" collapsed="false">
      <c r="A393" s="364" t="n">
        <v>640</v>
      </c>
      <c r="B393" s="364" t="s">
        <v>206</v>
      </c>
      <c r="C393" s="321" t="n">
        <v>0</v>
      </c>
      <c r="D393" s="382" t="n">
        <v>62</v>
      </c>
      <c r="E393" s="383" t="n">
        <v>61.77</v>
      </c>
      <c r="F393" s="381" t="n">
        <f aca="false">E393/D393*100</f>
        <v>99.6290322580645</v>
      </c>
    </row>
    <row r="394" customFormat="false" ht="15" hidden="false" customHeight="true" outlineLevel="0" collapsed="false">
      <c r="A394" s="386"/>
      <c r="B394" s="386"/>
      <c r="C394" s="334"/>
      <c r="D394" s="393"/>
      <c r="E394" s="394"/>
      <c r="F394" s="395"/>
    </row>
    <row r="395" customFormat="false" ht="15" hidden="false" customHeight="true" outlineLevel="0" collapsed="false">
      <c r="A395" s="408"/>
      <c r="B395" s="408"/>
      <c r="C395" s="409"/>
      <c r="D395" s="409"/>
      <c r="E395" s="410"/>
      <c r="F395" s="411"/>
    </row>
    <row r="396" customFormat="false" ht="15" hidden="false" customHeight="true" outlineLevel="0" collapsed="false">
      <c r="A396" s="412"/>
      <c r="B396" s="413"/>
      <c r="C396" s="414"/>
      <c r="D396" s="414"/>
      <c r="E396" s="415"/>
      <c r="F396" s="45" t="s">
        <v>244</v>
      </c>
    </row>
    <row r="397" customFormat="false" ht="15" hidden="false" customHeight="true" outlineLevel="0" collapsed="false">
      <c r="A397" s="416"/>
      <c r="B397" s="296" t="s">
        <v>9</v>
      </c>
      <c r="C397" s="297" t="s">
        <v>4</v>
      </c>
      <c r="D397" s="297" t="s">
        <v>5</v>
      </c>
      <c r="E397" s="298" t="s">
        <v>199</v>
      </c>
      <c r="F397" s="299" t="s">
        <v>7</v>
      </c>
    </row>
    <row r="398" customFormat="false" ht="15" hidden="false" customHeight="true" outlineLevel="0" collapsed="false">
      <c r="A398" s="417" t="s">
        <v>230</v>
      </c>
      <c r="B398" s="296"/>
      <c r="C398" s="301" t="s">
        <v>10</v>
      </c>
      <c r="D398" s="301" t="s">
        <v>12</v>
      </c>
      <c r="E398" s="301" t="s">
        <v>12</v>
      </c>
      <c r="F398" s="302" t="s">
        <v>12</v>
      </c>
    </row>
    <row r="399" customFormat="false" ht="15" hidden="false" customHeight="true" outlineLevel="0" collapsed="false">
      <c r="A399" s="341" t="s">
        <v>245</v>
      </c>
      <c r="B399" s="342" t="s">
        <v>246</v>
      </c>
      <c r="C399" s="343" t="n">
        <f aca="false">C401+C408</f>
        <v>1255888</v>
      </c>
      <c r="D399" s="343" t="n">
        <f aca="false">D401+D408</f>
        <v>2043874</v>
      </c>
      <c r="E399" s="344" t="n">
        <f aca="false">E401+E408</f>
        <v>976762.59</v>
      </c>
      <c r="F399" s="344" t="n">
        <f aca="false">E399/D399*100</f>
        <v>47.7897654160677</v>
      </c>
    </row>
    <row r="400" customFormat="false" ht="15" hidden="false" customHeight="true" outlineLevel="0" collapsed="false">
      <c r="A400" s="418"/>
      <c r="B400" s="346" t="s">
        <v>247</v>
      </c>
      <c r="C400" s="419"/>
      <c r="D400" s="419"/>
      <c r="E400" s="420"/>
      <c r="F400" s="349"/>
    </row>
    <row r="401" customFormat="false" ht="15" hidden="false" customHeight="true" outlineLevel="0" collapsed="false">
      <c r="A401" s="421" t="n">
        <v>600</v>
      </c>
      <c r="B401" s="421" t="s">
        <v>202</v>
      </c>
      <c r="C401" s="338" t="n">
        <f aca="false">SUM(C403:C406)</f>
        <v>1013618</v>
      </c>
      <c r="D401" s="338" t="n">
        <f aca="false">SUM(D403:D406)</f>
        <v>1139640</v>
      </c>
      <c r="E401" s="339" t="n">
        <f aca="false">SUM(E403:E406)</f>
        <v>619983.66</v>
      </c>
      <c r="F401" s="339" t="n">
        <f aca="false">E401/D401*100</f>
        <v>54.4017110666526</v>
      </c>
    </row>
    <row r="402" customFormat="false" ht="15" hidden="false" customHeight="true" outlineLevel="0" collapsed="false">
      <c r="A402" s="421"/>
      <c r="B402" s="421"/>
      <c r="C402" s="338"/>
      <c r="D402" s="338"/>
      <c r="E402" s="339"/>
      <c r="F402" s="339"/>
    </row>
    <row r="403" customFormat="false" ht="15" hidden="false" customHeight="true" outlineLevel="0" collapsed="false">
      <c r="A403" s="422" t="n">
        <v>610</v>
      </c>
      <c r="B403" s="422" t="s">
        <v>248</v>
      </c>
      <c r="C403" s="326" t="n">
        <v>0</v>
      </c>
      <c r="D403" s="326" t="n">
        <v>0</v>
      </c>
      <c r="E403" s="327" t="n">
        <v>0</v>
      </c>
      <c r="F403" s="318" t="n">
        <v>0</v>
      </c>
    </row>
    <row r="404" customFormat="false" ht="15" hidden="false" customHeight="true" outlineLevel="0" collapsed="false">
      <c r="A404" s="422" t="n">
        <v>620</v>
      </c>
      <c r="B404" s="422" t="s">
        <v>249</v>
      </c>
      <c r="C404" s="317" t="n">
        <v>0</v>
      </c>
      <c r="D404" s="317" t="n">
        <v>251</v>
      </c>
      <c r="E404" s="318" t="n">
        <v>251.65</v>
      </c>
      <c r="F404" s="318" t="n">
        <v>0</v>
      </c>
    </row>
    <row r="405" customFormat="false" ht="15" hidden="false" customHeight="true" outlineLevel="0" collapsed="false">
      <c r="A405" s="364" t="n">
        <v>630</v>
      </c>
      <c r="B405" s="364" t="s">
        <v>205</v>
      </c>
      <c r="C405" s="321" t="n">
        <v>344861</v>
      </c>
      <c r="D405" s="321" t="n">
        <v>403806</v>
      </c>
      <c r="E405" s="322" t="n">
        <v>229490.68</v>
      </c>
      <c r="F405" s="318" t="n">
        <f aca="false">E405/D405*100</f>
        <v>56.8319143351015</v>
      </c>
    </row>
    <row r="406" customFormat="false" ht="15" hidden="false" customHeight="true" outlineLevel="0" collapsed="false">
      <c r="A406" s="364" t="n">
        <v>640</v>
      </c>
      <c r="B406" s="364" t="s">
        <v>206</v>
      </c>
      <c r="C406" s="321" t="n">
        <v>668757</v>
      </c>
      <c r="D406" s="321" t="n">
        <v>735583</v>
      </c>
      <c r="E406" s="322" t="n">
        <v>390241.33</v>
      </c>
      <c r="F406" s="318" t="n">
        <f aca="false">E406/D406*100</f>
        <v>53.0519778189545</v>
      </c>
    </row>
    <row r="407" customFormat="false" ht="15" hidden="false" customHeight="true" outlineLevel="0" collapsed="false">
      <c r="A407" s="423"/>
      <c r="B407" s="423"/>
      <c r="C407" s="317"/>
      <c r="D407" s="317"/>
      <c r="E407" s="318"/>
      <c r="F407" s="310"/>
    </row>
    <row r="408" customFormat="false" ht="15" hidden="false" customHeight="true" outlineLevel="0" collapsed="false">
      <c r="A408" s="361" t="n">
        <v>700</v>
      </c>
      <c r="B408" s="361" t="s">
        <v>207</v>
      </c>
      <c r="C408" s="309" t="n">
        <f aca="false">C410</f>
        <v>242270</v>
      </c>
      <c r="D408" s="309" t="n">
        <f aca="false">D410+D411</f>
        <v>904234</v>
      </c>
      <c r="E408" s="310" t="n">
        <f aca="false">E410+E411</f>
        <v>356778.93</v>
      </c>
      <c r="F408" s="310" t="n">
        <f aca="false">E408/D408*100</f>
        <v>39.4564825034228</v>
      </c>
    </row>
    <row r="409" customFormat="false" ht="15" hidden="false" customHeight="true" outlineLevel="0" collapsed="false">
      <c r="A409" s="364"/>
      <c r="B409" s="364"/>
      <c r="C409" s="317"/>
      <c r="D409" s="317"/>
      <c r="E409" s="318"/>
      <c r="F409" s="310"/>
    </row>
    <row r="410" customFormat="false" ht="15" hidden="false" customHeight="true" outlineLevel="0" collapsed="false">
      <c r="A410" s="364" t="n">
        <v>710</v>
      </c>
      <c r="B410" s="364" t="s">
        <v>250</v>
      </c>
      <c r="C410" s="317" t="n">
        <v>242270</v>
      </c>
      <c r="D410" s="317" t="n">
        <v>891785</v>
      </c>
      <c r="E410" s="318" t="n">
        <v>344928.93</v>
      </c>
      <c r="F410" s="318" t="n">
        <f aca="false">E410/D410*100</f>
        <v>38.6784852851304</v>
      </c>
    </row>
    <row r="411" customFormat="false" ht="15" hidden="false" customHeight="true" outlineLevel="0" collapsed="false">
      <c r="A411" s="423" t="n">
        <v>720</v>
      </c>
      <c r="B411" s="423"/>
      <c r="C411" s="326" t="n">
        <v>0</v>
      </c>
      <c r="D411" s="326" t="n">
        <v>12449</v>
      </c>
      <c r="E411" s="327" t="n">
        <v>11850</v>
      </c>
      <c r="F411" s="327" t="n">
        <f aca="false">E411/D411*100</f>
        <v>95.1883685436581</v>
      </c>
    </row>
    <row r="412" customFormat="false" ht="15" hidden="false" customHeight="true" outlineLevel="0" collapsed="false">
      <c r="A412" s="386"/>
      <c r="B412" s="386"/>
      <c r="C412" s="334"/>
      <c r="D412" s="334"/>
      <c r="E412" s="335"/>
      <c r="F412" s="335"/>
    </row>
    <row r="413" customFormat="false" ht="15" hidden="false" customHeight="true" outlineLevel="0" collapsed="false">
      <c r="A413" s="341" t="s">
        <v>251</v>
      </c>
      <c r="B413" s="342" t="s">
        <v>252</v>
      </c>
      <c r="C413" s="424" t="n">
        <f aca="false">C414+C421</f>
        <v>65776</v>
      </c>
      <c r="D413" s="424" t="n">
        <f aca="false">D414+D421</f>
        <v>96476</v>
      </c>
      <c r="E413" s="425" t="n">
        <f aca="false">E414+E421</f>
        <v>22109.73</v>
      </c>
      <c r="F413" s="425" t="n">
        <f aca="false">E413/D413*100</f>
        <v>22.9173369542684</v>
      </c>
    </row>
    <row r="414" customFormat="false" ht="15" hidden="false" customHeight="true" outlineLevel="0" collapsed="false">
      <c r="A414" s="400" t="n">
        <v>600</v>
      </c>
      <c r="B414" s="400" t="s">
        <v>202</v>
      </c>
      <c r="C414" s="401" t="n">
        <f aca="false">C416+C417+C418+C419</f>
        <v>65776</v>
      </c>
      <c r="D414" s="401" t="n">
        <f aca="false">D416+D417+D418+D419</f>
        <v>71310</v>
      </c>
      <c r="E414" s="426" t="n">
        <f aca="false">E416+E417+E418+E419</f>
        <v>20944.25</v>
      </c>
      <c r="F414" s="426" t="n">
        <f aca="false">E414/D414*100</f>
        <v>29.3707053709157</v>
      </c>
    </row>
    <row r="415" customFormat="false" ht="15" hidden="false" customHeight="true" outlineLevel="0" collapsed="false">
      <c r="A415" s="366"/>
      <c r="B415" s="366"/>
      <c r="C415" s="313"/>
      <c r="D415" s="313"/>
      <c r="E415" s="314"/>
      <c r="F415" s="310"/>
    </row>
    <row r="416" customFormat="false" ht="15" hidden="false" customHeight="true" outlineLevel="0" collapsed="false">
      <c r="A416" s="422" t="n">
        <v>610</v>
      </c>
      <c r="B416" s="422" t="s">
        <v>248</v>
      </c>
      <c r="C416" s="326" t="n">
        <v>0</v>
      </c>
      <c r="D416" s="326" t="n">
        <v>0</v>
      </c>
      <c r="E416" s="318" t="n">
        <v>0</v>
      </c>
      <c r="F416" s="318" t="n">
        <v>0</v>
      </c>
    </row>
    <row r="417" customFormat="false" ht="15" hidden="false" customHeight="true" outlineLevel="0" collapsed="false">
      <c r="A417" s="422" t="n">
        <v>620</v>
      </c>
      <c r="B417" s="422" t="s">
        <v>249</v>
      </c>
      <c r="C417" s="317" t="n">
        <v>941</v>
      </c>
      <c r="D417" s="317" t="n">
        <v>941</v>
      </c>
      <c r="E417" s="318" t="n">
        <v>7.4</v>
      </c>
      <c r="F417" s="318" t="n">
        <f aca="false">E417/D417*100</f>
        <v>0.786397449521785</v>
      </c>
    </row>
    <row r="418" customFormat="false" ht="15" hidden="false" customHeight="true" outlineLevel="0" collapsed="false">
      <c r="A418" s="364" t="n">
        <v>630</v>
      </c>
      <c r="B418" s="364" t="s">
        <v>205</v>
      </c>
      <c r="C418" s="427" t="n">
        <v>64835</v>
      </c>
      <c r="D418" s="427" t="n">
        <v>70369</v>
      </c>
      <c r="E418" s="318" t="n">
        <v>20936.85</v>
      </c>
      <c r="F418" s="318" t="n">
        <f aca="false">E418/D418*100</f>
        <v>29.7529451889326</v>
      </c>
    </row>
    <row r="419" customFormat="false" ht="15" hidden="false" customHeight="true" outlineLevel="0" collapsed="false">
      <c r="A419" s="364" t="n">
        <v>640</v>
      </c>
      <c r="B419" s="364" t="s">
        <v>206</v>
      </c>
      <c r="C419" s="321" t="n">
        <v>0</v>
      </c>
      <c r="D419" s="321" t="n">
        <v>0</v>
      </c>
      <c r="E419" s="318" t="n">
        <v>0</v>
      </c>
      <c r="F419" s="318" t="n">
        <v>0</v>
      </c>
    </row>
    <row r="420" customFormat="false" ht="15" hidden="false" customHeight="true" outlineLevel="0" collapsed="false">
      <c r="A420" s="364"/>
      <c r="B420" s="364"/>
      <c r="C420" s="321"/>
      <c r="D420" s="321"/>
      <c r="E420" s="322"/>
      <c r="F420" s="323"/>
    </row>
    <row r="421" customFormat="false" ht="15" hidden="false" customHeight="true" outlineLevel="0" collapsed="false">
      <c r="A421" s="361" t="n">
        <v>700</v>
      </c>
      <c r="B421" s="361" t="s">
        <v>207</v>
      </c>
      <c r="C421" s="355" t="n">
        <f aca="false">C423</f>
        <v>0</v>
      </c>
      <c r="D421" s="355" t="n">
        <f aca="false">D423</f>
        <v>25166</v>
      </c>
      <c r="E421" s="356" t="n">
        <f aca="false">E423</f>
        <v>1165.48</v>
      </c>
      <c r="F421" s="356" t="n">
        <f aca="false">E421/D421*100</f>
        <v>4.6311690375904</v>
      </c>
    </row>
    <row r="422" customFormat="false" ht="15" hidden="false" customHeight="true" outlineLevel="0" collapsed="false">
      <c r="A422" s="364"/>
      <c r="B422" s="364"/>
      <c r="C422" s="317"/>
      <c r="D422" s="317"/>
      <c r="E422" s="318"/>
      <c r="F422" s="310"/>
    </row>
    <row r="423" customFormat="false" ht="15" hidden="false" customHeight="true" outlineLevel="0" collapsed="false">
      <c r="A423" s="364" t="n">
        <v>710</v>
      </c>
      <c r="B423" s="364" t="s">
        <v>250</v>
      </c>
      <c r="C423" s="317" t="n">
        <v>0</v>
      </c>
      <c r="D423" s="317" t="n">
        <v>25166</v>
      </c>
      <c r="E423" s="318" t="n">
        <v>1165.48</v>
      </c>
      <c r="F423" s="318" t="n">
        <f aca="false">E423/D423*100</f>
        <v>4.6311690375904</v>
      </c>
    </row>
    <row r="424" customFormat="false" ht="15" hidden="false" customHeight="true" outlineLevel="0" collapsed="false">
      <c r="A424" s="423"/>
      <c r="B424" s="423"/>
      <c r="C424" s="326"/>
      <c r="D424" s="326"/>
      <c r="E424" s="327"/>
      <c r="F424" s="328"/>
    </row>
    <row r="425" customFormat="false" ht="16.5" hidden="false" customHeight="false" outlineLevel="0" collapsed="false">
      <c r="A425" s="329" t="s">
        <v>253</v>
      </c>
      <c r="B425" s="330" t="s">
        <v>254</v>
      </c>
      <c r="C425" s="376" t="n">
        <f aca="false">C426+C430</f>
        <v>312858</v>
      </c>
      <c r="D425" s="376" t="n">
        <f aca="false">D426+D430</f>
        <v>444798</v>
      </c>
      <c r="E425" s="377" t="n">
        <f aca="false">E426+E430</f>
        <v>305499</v>
      </c>
      <c r="F425" s="377" t="n">
        <f aca="false">E425/D425*100</f>
        <v>68.6826379615016</v>
      </c>
    </row>
    <row r="426" customFormat="false" ht="15" hidden="false" customHeight="true" outlineLevel="0" collapsed="false">
      <c r="A426" s="361" t="n">
        <v>600</v>
      </c>
      <c r="B426" s="400" t="s">
        <v>202</v>
      </c>
      <c r="C426" s="428" t="n">
        <f aca="false">C428</f>
        <v>278598</v>
      </c>
      <c r="D426" s="428" t="n">
        <f aca="false">D428</f>
        <v>278598</v>
      </c>
      <c r="E426" s="429" t="n">
        <f aca="false">E428</f>
        <v>139299</v>
      </c>
      <c r="F426" s="429" t="n">
        <f aca="false">E426/D426*100</f>
        <v>50</v>
      </c>
    </row>
    <row r="427" customFormat="false" ht="15" hidden="false" customHeight="true" outlineLevel="0" collapsed="false">
      <c r="A427" s="361"/>
      <c r="B427" s="361"/>
      <c r="C427" s="430"/>
      <c r="D427" s="430"/>
      <c r="E427" s="431"/>
      <c r="F427" s="431"/>
    </row>
    <row r="428" customFormat="false" ht="15" hidden="false" customHeight="true" outlineLevel="0" collapsed="false">
      <c r="A428" s="365" t="n">
        <v>640</v>
      </c>
      <c r="B428" s="365" t="s">
        <v>206</v>
      </c>
      <c r="C428" s="321" t="n">
        <v>278598</v>
      </c>
      <c r="D428" s="321" t="n">
        <v>278598</v>
      </c>
      <c r="E428" s="322" t="n">
        <v>139299</v>
      </c>
      <c r="F428" s="322" t="n">
        <f aca="false">E428/D428*100</f>
        <v>50</v>
      </c>
    </row>
    <row r="429" customFormat="false" ht="15" hidden="false" customHeight="true" outlineLevel="0" collapsed="false">
      <c r="A429" s="365"/>
      <c r="B429" s="365"/>
      <c r="C429" s="321"/>
      <c r="D429" s="321"/>
      <c r="E429" s="322"/>
      <c r="F429" s="323"/>
    </row>
    <row r="430" customFormat="false" ht="15" hidden="false" customHeight="true" outlineLevel="0" collapsed="false">
      <c r="A430" s="361" t="n">
        <v>700</v>
      </c>
      <c r="B430" s="361" t="s">
        <v>207</v>
      </c>
      <c r="C430" s="355" t="n">
        <f aca="false">C432+C433</f>
        <v>34260</v>
      </c>
      <c r="D430" s="355" t="n">
        <f aca="false">D432+D433</f>
        <v>166200</v>
      </c>
      <c r="E430" s="356" t="n">
        <f aca="false">E432+E433</f>
        <v>166200</v>
      </c>
      <c r="F430" s="356" t="n">
        <f aca="false">E430/D430*100</f>
        <v>100</v>
      </c>
    </row>
    <row r="431" customFormat="false" ht="15" hidden="false" customHeight="true" outlineLevel="0" collapsed="false">
      <c r="A431" s="364"/>
      <c r="B431" s="364"/>
      <c r="C431" s="317"/>
      <c r="D431" s="317"/>
      <c r="E431" s="318"/>
      <c r="F431" s="310"/>
    </row>
    <row r="432" customFormat="false" ht="15" hidden="false" customHeight="true" outlineLevel="0" collapsed="false">
      <c r="A432" s="365" t="n">
        <v>710</v>
      </c>
      <c r="B432" s="365" t="s">
        <v>250</v>
      </c>
      <c r="C432" s="321" t="n">
        <v>34260</v>
      </c>
      <c r="D432" s="321" t="n">
        <v>166200</v>
      </c>
      <c r="E432" s="322" t="n">
        <v>166200</v>
      </c>
      <c r="F432" s="322" t="n">
        <f aca="false">E432/D432*100</f>
        <v>100</v>
      </c>
    </row>
    <row r="433" customFormat="false" ht="15" hidden="false" customHeight="true" outlineLevel="0" collapsed="false">
      <c r="A433" s="365" t="n">
        <v>720</v>
      </c>
      <c r="B433" s="365" t="s">
        <v>255</v>
      </c>
      <c r="C433" s="321" t="n">
        <v>0</v>
      </c>
      <c r="D433" s="321" t="n">
        <v>0</v>
      </c>
      <c r="E433" s="322" t="n">
        <v>0</v>
      </c>
      <c r="F433" s="322" t="n">
        <v>0</v>
      </c>
    </row>
    <row r="434" customFormat="false" ht="15" hidden="false" customHeight="true" outlineLevel="0" collapsed="false">
      <c r="A434" s="432"/>
      <c r="B434" s="386"/>
      <c r="C434" s="334"/>
      <c r="D434" s="334"/>
      <c r="E434" s="335"/>
      <c r="F434" s="336"/>
    </row>
    <row r="435" customFormat="false" ht="15" hidden="false" customHeight="true" outlineLevel="0" collapsed="false">
      <c r="A435" s="341" t="s">
        <v>256</v>
      </c>
      <c r="B435" s="342" t="s">
        <v>257</v>
      </c>
      <c r="C435" s="424" t="n">
        <f aca="false">C437+C441</f>
        <v>5500625</v>
      </c>
      <c r="D435" s="424" t="n">
        <f aca="false">D437+D441</f>
        <v>5204657</v>
      </c>
      <c r="E435" s="425" t="n">
        <f aca="false">E437+E441</f>
        <v>1074922</v>
      </c>
      <c r="F435" s="425" t="n">
        <f aca="false">F437+F441</f>
        <v>90.0085360696064</v>
      </c>
    </row>
    <row r="436" customFormat="false" ht="15" hidden="false" customHeight="true" outlineLevel="0" collapsed="false">
      <c r="A436" s="345"/>
      <c r="B436" s="433" t="s">
        <v>258</v>
      </c>
      <c r="C436" s="347"/>
      <c r="D436" s="347"/>
      <c r="E436" s="348"/>
      <c r="F436" s="349"/>
    </row>
    <row r="437" customFormat="false" ht="15" hidden="false" customHeight="true" outlineLevel="0" collapsed="false">
      <c r="A437" s="361" t="n">
        <v>600</v>
      </c>
      <c r="B437" s="361" t="s">
        <v>202</v>
      </c>
      <c r="C437" s="430" t="n">
        <f aca="false">C439</f>
        <v>74300</v>
      </c>
      <c r="D437" s="430" t="n">
        <f aca="false">D439</f>
        <v>84838</v>
      </c>
      <c r="E437" s="431" t="n">
        <f aca="false">E439</f>
        <v>59535.98</v>
      </c>
      <c r="F437" s="431" t="n">
        <f aca="false">E437/D437*100</f>
        <v>70.1760767580565</v>
      </c>
    </row>
    <row r="438" customFormat="false" ht="15" hidden="false" customHeight="true" outlineLevel="0" collapsed="false">
      <c r="A438" s="421"/>
      <c r="B438" s="421"/>
      <c r="C438" s="355"/>
      <c r="D438" s="355"/>
      <c r="E438" s="356"/>
      <c r="F438" s="356"/>
    </row>
    <row r="439" customFormat="false" ht="15" hidden="false" customHeight="true" outlineLevel="0" collapsed="false">
      <c r="A439" s="364" t="n">
        <v>630</v>
      </c>
      <c r="B439" s="364" t="s">
        <v>205</v>
      </c>
      <c r="C439" s="317" t="n">
        <v>74300</v>
      </c>
      <c r="D439" s="317" t="n">
        <v>84838</v>
      </c>
      <c r="E439" s="318" t="n">
        <v>59535.98</v>
      </c>
      <c r="F439" s="314" t="n">
        <f aca="false">E439/D439*100</f>
        <v>70.1760767580565</v>
      </c>
    </row>
    <row r="440" customFormat="false" ht="15" hidden="false" customHeight="true" outlineLevel="0" collapsed="false">
      <c r="A440" s="365"/>
      <c r="B440" s="365"/>
      <c r="C440" s="321"/>
      <c r="D440" s="321"/>
      <c r="E440" s="322"/>
      <c r="F440" s="323"/>
    </row>
    <row r="441" customFormat="false" ht="15" hidden="false" customHeight="true" outlineLevel="0" collapsed="false">
      <c r="A441" s="361" t="n">
        <v>700</v>
      </c>
      <c r="B441" s="361" t="s">
        <v>207</v>
      </c>
      <c r="C441" s="355" t="n">
        <f aca="false">C443</f>
        <v>5426325</v>
      </c>
      <c r="D441" s="355" t="n">
        <f aca="false">D443</f>
        <v>5119819</v>
      </c>
      <c r="E441" s="356" t="n">
        <f aca="false">E443</f>
        <v>1015386.02</v>
      </c>
      <c r="F441" s="356" t="n">
        <f aca="false">E441/D441*100</f>
        <v>19.8324593115499</v>
      </c>
    </row>
    <row r="442" customFormat="false" ht="15" hidden="false" customHeight="true" outlineLevel="0" collapsed="false">
      <c r="A442" s="364"/>
      <c r="B442" s="364"/>
      <c r="C442" s="317"/>
      <c r="D442" s="317"/>
      <c r="E442" s="318"/>
      <c r="F442" s="310"/>
    </row>
    <row r="443" customFormat="false" ht="15" hidden="false" customHeight="true" outlineLevel="0" collapsed="false">
      <c r="A443" s="365" t="n">
        <v>710</v>
      </c>
      <c r="B443" s="365" t="s">
        <v>250</v>
      </c>
      <c r="C443" s="321" t="n">
        <v>5426325</v>
      </c>
      <c r="D443" s="321" t="n">
        <v>5119819</v>
      </c>
      <c r="E443" s="322" t="n">
        <v>1015386.02</v>
      </c>
      <c r="F443" s="322" t="n">
        <f aca="false">E443/D443*100</f>
        <v>19.8324593115499</v>
      </c>
    </row>
    <row r="444" customFormat="false" ht="15" hidden="false" customHeight="true" outlineLevel="0" collapsed="false">
      <c r="A444" s="386"/>
      <c r="B444" s="386"/>
      <c r="C444" s="334"/>
      <c r="D444" s="334"/>
      <c r="E444" s="335"/>
      <c r="F444" s="335"/>
    </row>
    <row r="445" customFormat="false" ht="15" hidden="false" customHeight="true" outlineLevel="0" collapsed="false">
      <c r="A445" s="329" t="s">
        <v>259</v>
      </c>
      <c r="B445" s="330" t="s">
        <v>260</v>
      </c>
      <c r="C445" s="305" t="n">
        <f aca="false">C446+C450</f>
        <v>9000</v>
      </c>
      <c r="D445" s="305" t="n">
        <f aca="false">D446+D450</f>
        <v>6498</v>
      </c>
      <c r="E445" s="306" t="n">
        <f aca="false">E446+E450</f>
        <v>6498</v>
      </c>
      <c r="F445" s="306" t="n">
        <f aca="false">E445/D445*100</f>
        <v>100</v>
      </c>
    </row>
    <row r="446" customFormat="false" ht="15" hidden="false" customHeight="true" outlineLevel="0" collapsed="false">
      <c r="A446" s="421" t="n">
        <v>600</v>
      </c>
      <c r="B446" s="421" t="s">
        <v>202</v>
      </c>
      <c r="C446" s="338" t="n">
        <f aca="false">C448</f>
        <v>0</v>
      </c>
      <c r="D446" s="338" t="n">
        <f aca="false">D448</f>
        <v>0</v>
      </c>
      <c r="E446" s="339" t="n">
        <f aca="false">E448</f>
        <v>0</v>
      </c>
      <c r="F446" s="339" t="n">
        <v>0</v>
      </c>
    </row>
    <row r="447" customFormat="false" ht="15" hidden="false" customHeight="true" outlineLevel="0" collapsed="false">
      <c r="A447" s="366"/>
      <c r="B447" s="366"/>
      <c r="C447" s="313"/>
      <c r="D447" s="313"/>
      <c r="E447" s="314"/>
      <c r="F447" s="310"/>
    </row>
    <row r="448" customFormat="false" ht="15" hidden="false" customHeight="true" outlineLevel="0" collapsed="false">
      <c r="A448" s="364" t="n">
        <v>640</v>
      </c>
      <c r="B448" s="364" t="s">
        <v>206</v>
      </c>
      <c r="C448" s="317" t="n">
        <v>0</v>
      </c>
      <c r="D448" s="317" t="n">
        <v>0</v>
      </c>
      <c r="E448" s="318" t="n">
        <v>0</v>
      </c>
      <c r="F448" s="318" t="n">
        <v>0</v>
      </c>
    </row>
    <row r="449" customFormat="false" ht="15" hidden="false" customHeight="true" outlineLevel="0" collapsed="false">
      <c r="A449" s="423"/>
      <c r="B449" s="423"/>
      <c r="C449" s="317"/>
      <c r="D449" s="317"/>
      <c r="E449" s="318"/>
      <c r="F449" s="310"/>
    </row>
    <row r="450" customFormat="false" ht="15" hidden="false" customHeight="true" outlineLevel="0" collapsed="false">
      <c r="A450" s="361" t="n">
        <v>700</v>
      </c>
      <c r="B450" s="361" t="s">
        <v>207</v>
      </c>
      <c r="C450" s="355" t="n">
        <f aca="false">C452</f>
        <v>9000</v>
      </c>
      <c r="D450" s="355" t="n">
        <f aca="false">D452</f>
        <v>6498</v>
      </c>
      <c r="E450" s="356" t="n">
        <f aca="false">E452</f>
        <v>6498</v>
      </c>
      <c r="F450" s="356" t="n">
        <f aca="false">E450/D450*100</f>
        <v>100</v>
      </c>
    </row>
    <row r="451" customFormat="false" ht="15" hidden="false" customHeight="true" outlineLevel="0" collapsed="false">
      <c r="A451" s="364"/>
      <c r="B451" s="364"/>
      <c r="C451" s="317"/>
      <c r="D451" s="317"/>
      <c r="E451" s="318"/>
      <c r="F451" s="310"/>
    </row>
    <row r="452" customFormat="false" ht="15" hidden="false" customHeight="true" outlineLevel="0" collapsed="false">
      <c r="A452" s="364" t="n">
        <v>710</v>
      </c>
      <c r="B452" s="423" t="s">
        <v>208</v>
      </c>
      <c r="C452" s="317" t="n">
        <v>9000</v>
      </c>
      <c r="D452" s="317" t="n">
        <v>6498</v>
      </c>
      <c r="E452" s="318" t="n">
        <v>6498</v>
      </c>
      <c r="F452" s="318" t="n">
        <f aca="false">E452/D452*100</f>
        <v>100</v>
      </c>
    </row>
    <row r="453" customFormat="false" ht="15" hidden="false" customHeight="true" outlineLevel="0" collapsed="false">
      <c r="A453" s="386"/>
      <c r="B453" s="386"/>
      <c r="C453" s="334"/>
      <c r="D453" s="334"/>
      <c r="E453" s="335"/>
      <c r="F453" s="336"/>
    </row>
    <row r="454" customFormat="false" ht="15" hidden="false" customHeight="true" outlineLevel="0" collapsed="false">
      <c r="A454" s="329" t="s">
        <v>261</v>
      </c>
      <c r="B454" s="330" t="s">
        <v>262</v>
      </c>
      <c r="C454" s="305" t="n">
        <f aca="false">C455</f>
        <v>0</v>
      </c>
      <c r="D454" s="305" t="n">
        <f aca="false">D455</f>
        <v>20000</v>
      </c>
      <c r="E454" s="306" t="n">
        <f aca="false">E455</f>
        <v>20000</v>
      </c>
      <c r="F454" s="306" t="n">
        <f aca="false">E454/D454*100</f>
        <v>100</v>
      </c>
    </row>
    <row r="455" customFormat="false" ht="15" hidden="false" customHeight="true" outlineLevel="0" collapsed="false">
      <c r="A455" s="421" t="n">
        <v>600</v>
      </c>
      <c r="B455" s="421" t="s">
        <v>202</v>
      </c>
      <c r="C455" s="338" t="n">
        <f aca="false">C457</f>
        <v>0</v>
      </c>
      <c r="D455" s="338" t="n">
        <f aca="false">D457</f>
        <v>20000</v>
      </c>
      <c r="E455" s="339" t="n">
        <f aca="false">E457</f>
        <v>20000</v>
      </c>
      <c r="F455" s="426" t="n">
        <f aca="false">E455/D455*100</f>
        <v>100</v>
      </c>
    </row>
    <row r="456" customFormat="false" ht="15" hidden="false" customHeight="true" outlineLevel="0" collapsed="false">
      <c r="A456" s="366"/>
      <c r="B456" s="366"/>
      <c r="C456" s="313"/>
      <c r="D456" s="313"/>
      <c r="E456" s="314"/>
      <c r="F456" s="434"/>
    </row>
    <row r="457" customFormat="false" ht="15" hidden="false" customHeight="true" outlineLevel="0" collapsed="false">
      <c r="A457" s="364" t="n">
        <v>640</v>
      </c>
      <c r="B457" s="364" t="s">
        <v>206</v>
      </c>
      <c r="C457" s="317" t="n">
        <v>0</v>
      </c>
      <c r="D457" s="317" t="n">
        <v>20000</v>
      </c>
      <c r="E457" s="318" t="n">
        <v>20000</v>
      </c>
      <c r="F457" s="318" t="n">
        <f aca="false">E457/D457*100</f>
        <v>100</v>
      </c>
    </row>
    <row r="458" customFormat="false" ht="15" hidden="false" customHeight="true" outlineLevel="0" collapsed="false">
      <c r="A458" s="423"/>
      <c r="B458" s="423"/>
      <c r="C458" s="317"/>
      <c r="D458" s="317"/>
      <c r="E458" s="318"/>
      <c r="F458" s="310"/>
    </row>
    <row r="459" customFormat="false" ht="16.5" hidden="false" customHeight="false" outlineLevel="0" collapsed="false">
      <c r="A459" s="329" t="s">
        <v>263</v>
      </c>
      <c r="B459" s="330" t="s">
        <v>264</v>
      </c>
      <c r="C459" s="305" t="n">
        <f aca="false">C460+C465</f>
        <v>1058825</v>
      </c>
      <c r="D459" s="305" t="n">
        <f aca="false">D460+D465</f>
        <v>1335060</v>
      </c>
      <c r="E459" s="306" t="n">
        <f aca="false">E460+E465</f>
        <v>584841.41</v>
      </c>
      <c r="F459" s="306" t="n">
        <f aca="false">F460+F465</f>
        <v>85.9249806344183</v>
      </c>
    </row>
    <row r="460" customFormat="false" ht="15" hidden="false" customHeight="true" outlineLevel="0" collapsed="false">
      <c r="A460" s="421" t="n">
        <v>600</v>
      </c>
      <c r="B460" s="421" t="s">
        <v>202</v>
      </c>
      <c r="C460" s="338" t="n">
        <f aca="false">C463+C462</f>
        <v>1058825</v>
      </c>
      <c r="D460" s="338" t="n">
        <f aca="false">D463+D462</f>
        <v>1196340</v>
      </c>
      <c r="E460" s="339" t="n">
        <f aca="false">E463+E462</f>
        <v>526721.57</v>
      </c>
      <c r="F460" s="339" t="n">
        <f aca="false">E460/D460*100</f>
        <v>44.0277488005082</v>
      </c>
    </row>
    <row r="461" customFormat="false" ht="15" hidden="false" customHeight="true" outlineLevel="0" collapsed="false">
      <c r="A461" s="366"/>
      <c r="B461" s="366"/>
      <c r="C461" s="313"/>
      <c r="D461" s="313"/>
      <c r="E461" s="314"/>
      <c r="F461" s="310"/>
    </row>
    <row r="462" customFormat="false" ht="15" hidden="false" customHeight="true" outlineLevel="0" collapsed="false">
      <c r="A462" s="364" t="n">
        <v>630</v>
      </c>
      <c r="B462" s="364" t="s">
        <v>205</v>
      </c>
      <c r="C462" s="317" t="n">
        <v>0</v>
      </c>
      <c r="D462" s="317" t="n">
        <v>32891</v>
      </c>
      <c r="E462" s="318" t="n">
        <v>11890.6</v>
      </c>
      <c r="F462" s="318" t="n">
        <f aca="false">E462/D462*100</f>
        <v>36.1515308139005</v>
      </c>
    </row>
    <row r="463" customFormat="false" ht="15" hidden="false" customHeight="true" outlineLevel="0" collapsed="false">
      <c r="A463" s="364" t="n">
        <v>640</v>
      </c>
      <c r="B463" s="364" t="s">
        <v>206</v>
      </c>
      <c r="C463" s="317" t="n">
        <v>1058825</v>
      </c>
      <c r="D463" s="317" t="n">
        <v>1163449</v>
      </c>
      <c r="E463" s="318" t="n">
        <v>514830.97</v>
      </c>
      <c r="F463" s="318" t="n">
        <f aca="false">E463/D463*100</f>
        <v>44.2504114920379</v>
      </c>
    </row>
    <row r="464" customFormat="false" ht="15" hidden="false" customHeight="true" outlineLevel="0" collapsed="false">
      <c r="A464" s="365"/>
      <c r="B464" s="365"/>
      <c r="C464" s="321"/>
      <c r="D464" s="321"/>
      <c r="E464" s="322"/>
      <c r="F464" s="323"/>
    </row>
    <row r="465" customFormat="false" ht="15" hidden="false" customHeight="true" outlineLevel="0" collapsed="false">
      <c r="A465" s="361" t="n">
        <v>700</v>
      </c>
      <c r="B465" s="361" t="s">
        <v>207</v>
      </c>
      <c r="C465" s="309" t="n">
        <f aca="false">C467+C468</f>
        <v>0</v>
      </c>
      <c r="D465" s="309" t="n">
        <f aca="false">D467+D468</f>
        <v>138720</v>
      </c>
      <c r="E465" s="310" t="n">
        <f aca="false">E467+E468</f>
        <v>58119.84</v>
      </c>
      <c r="F465" s="356" t="n">
        <f aca="false">E465/D465*100</f>
        <v>41.89723183391</v>
      </c>
    </row>
    <row r="466" customFormat="false" ht="15" hidden="false" customHeight="true" outlineLevel="0" collapsed="false">
      <c r="A466" s="366"/>
      <c r="B466" s="366"/>
      <c r="C466" s="313"/>
      <c r="D466" s="313"/>
      <c r="E466" s="314"/>
      <c r="F466" s="310"/>
    </row>
    <row r="467" customFormat="false" ht="15" hidden="false" customHeight="true" outlineLevel="0" collapsed="false">
      <c r="A467" s="364" t="n">
        <v>710</v>
      </c>
      <c r="B467" s="364" t="s">
        <v>250</v>
      </c>
      <c r="C467" s="317" t="n">
        <v>0</v>
      </c>
      <c r="D467" s="317" t="n">
        <v>137970</v>
      </c>
      <c r="E467" s="318" t="n">
        <v>57369.84</v>
      </c>
      <c r="F467" s="318" t="n">
        <f aca="false">E467/D467*100</f>
        <v>41.5813872580996</v>
      </c>
    </row>
    <row r="468" customFormat="false" ht="15" hidden="false" customHeight="true" outlineLevel="0" collapsed="false">
      <c r="A468" s="423" t="n">
        <v>720</v>
      </c>
      <c r="B468" s="423" t="s">
        <v>265</v>
      </c>
      <c r="C468" s="326" t="n">
        <v>0</v>
      </c>
      <c r="D468" s="435" t="n">
        <v>750</v>
      </c>
      <c r="E468" s="436" t="n">
        <v>750</v>
      </c>
      <c r="F468" s="318" t="n">
        <f aca="false">E468/D468*100</f>
        <v>100</v>
      </c>
    </row>
    <row r="469" customFormat="false" ht="15" hidden="false" customHeight="true" outlineLevel="0" collapsed="false">
      <c r="A469" s="386"/>
      <c r="B469" s="386"/>
      <c r="C469" s="334"/>
      <c r="D469" s="393"/>
      <c r="E469" s="394"/>
      <c r="F469" s="395"/>
    </row>
    <row r="470" customFormat="false" ht="15" hidden="false" customHeight="true" outlineLevel="0" collapsed="false">
      <c r="A470" s="408"/>
      <c r="B470" s="408"/>
      <c r="C470" s="437"/>
      <c r="D470" s="437"/>
      <c r="E470" s="438"/>
      <c r="F470" s="439"/>
    </row>
    <row r="471" customFormat="false" ht="15" hidden="false" customHeight="true" outlineLevel="0" collapsed="false">
      <c r="A471" s="412"/>
      <c r="B471" s="412"/>
      <c r="C471" s="409"/>
      <c r="D471" s="440"/>
      <c r="E471" s="441"/>
      <c r="F471" s="45" t="s">
        <v>266</v>
      </c>
    </row>
    <row r="472" customFormat="false" ht="15" hidden="false" customHeight="true" outlineLevel="0" collapsed="false">
      <c r="A472" s="374"/>
      <c r="B472" s="296" t="s">
        <v>9</v>
      </c>
      <c r="C472" s="297" t="s">
        <v>4</v>
      </c>
      <c r="D472" s="297" t="s">
        <v>5</v>
      </c>
      <c r="E472" s="298" t="s">
        <v>199</v>
      </c>
      <c r="F472" s="299" t="s">
        <v>7</v>
      </c>
    </row>
    <row r="473" customFormat="false" ht="15" hidden="false" customHeight="true" outlineLevel="0" collapsed="false">
      <c r="A473" s="375" t="s">
        <v>230</v>
      </c>
      <c r="B473" s="296"/>
      <c r="C473" s="301" t="s">
        <v>10</v>
      </c>
      <c r="D473" s="301" t="s">
        <v>12</v>
      </c>
      <c r="E473" s="301" t="s">
        <v>12</v>
      </c>
      <c r="F473" s="302" t="s">
        <v>12</v>
      </c>
    </row>
    <row r="474" customFormat="false" ht="16.5" hidden="false" customHeight="false" outlineLevel="0" collapsed="false">
      <c r="A474" s="442" t="s">
        <v>267</v>
      </c>
      <c r="B474" s="443" t="s">
        <v>268</v>
      </c>
      <c r="C474" s="376" t="n">
        <f aca="false">C475+C482</f>
        <v>585342</v>
      </c>
      <c r="D474" s="376" t="n">
        <f aca="false">D475+D482</f>
        <v>679354</v>
      </c>
      <c r="E474" s="377" t="n">
        <f aca="false">E475+E482</f>
        <v>277386.49</v>
      </c>
      <c r="F474" s="306" t="n">
        <f aca="false">E474/D474*100</f>
        <v>40.8309202565967</v>
      </c>
    </row>
    <row r="475" customFormat="false" ht="15" hidden="false" customHeight="true" outlineLevel="0" collapsed="false">
      <c r="A475" s="350" t="n">
        <v>600</v>
      </c>
      <c r="B475" s="350" t="s">
        <v>202</v>
      </c>
      <c r="C475" s="354" t="n">
        <f aca="false">C480+C479+C478+C477</f>
        <v>585342</v>
      </c>
      <c r="D475" s="355" t="n">
        <f aca="false">D480+D479+D478+D477</f>
        <v>623522</v>
      </c>
      <c r="E475" s="356" t="n">
        <f aca="false">E480+E479+E478+E477</f>
        <v>270626.49</v>
      </c>
      <c r="F475" s="339" t="n">
        <f aca="false">E475/D475*100</f>
        <v>43.4028775247706</v>
      </c>
    </row>
    <row r="476" customFormat="false" ht="15" hidden="false" customHeight="true" outlineLevel="0" collapsed="false">
      <c r="A476" s="444"/>
      <c r="B476" s="444"/>
      <c r="C476" s="445"/>
      <c r="D476" s="446"/>
      <c r="E476" s="447"/>
      <c r="F476" s="448"/>
    </row>
    <row r="477" customFormat="false" ht="15" hidden="false" customHeight="true" outlineLevel="0" collapsed="false">
      <c r="A477" s="449" t="n">
        <v>610</v>
      </c>
      <c r="B477" s="449" t="s">
        <v>248</v>
      </c>
      <c r="C477" s="450" t="n">
        <v>42955</v>
      </c>
      <c r="D477" s="362" t="n">
        <v>42955</v>
      </c>
      <c r="E477" s="363" t="n">
        <v>20048.01</v>
      </c>
      <c r="F477" s="318" t="n">
        <f aca="false">E477/D477*100</f>
        <v>46.6721219881271</v>
      </c>
    </row>
    <row r="478" customFormat="false" ht="15" hidden="false" customHeight="true" outlineLevel="0" collapsed="false">
      <c r="A478" s="449" t="n">
        <v>620</v>
      </c>
      <c r="B478" s="449" t="s">
        <v>269</v>
      </c>
      <c r="C478" s="450" t="n">
        <v>20950</v>
      </c>
      <c r="D478" s="362" t="n">
        <v>20950</v>
      </c>
      <c r="E478" s="363" t="n">
        <v>8860.51</v>
      </c>
      <c r="F478" s="318" t="n">
        <f aca="false">E478/D478*100</f>
        <v>42.2936038186158</v>
      </c>
    </row>
    <row r="479" customFormat="false" ht="15" hidden="false" customHeight="true" outlineLevel="0" collapsed="false">
      <c r="A479" s="315" t="n">
        <v>630</v>
      </c>
      <c r="B479" s="315" t="s">
        <v>205</v>
      </c>
      <c r="C479" s="451" t="n">
        <v>93995</v>
      </c>
      <c r="D479" s="452" t="n">
        <v>87116</v>
      </c>
      <c r="E479" s="453" t="n">
        <v>31937.09</v>
      </c>
      <c r="F479" s="318" t="n">
        <f aca="false">E479/D479*100</f>
        <v>36.6604182928509</v>
      </c>
    </row>
    <row r="480" customFormat="false" ht="15" hidden="false" customHeight="true" outlineLevel="0" collapsed="false">
      <c r="A480" s="315" t="n">
        <v>640</v>
      </c>
      <c r="B480" s="315" t="s">
        <v>206</v>
      </c>
      <c r="C480" s="316" t="n">
        <v>427442</v>
      </c>
      <c r="D480" s="380" t="n">
        <v>472501</v>
      </c>
      <c r="E480" s="381" t="n">
        <v>209780.88</v>
      </c>
      <c r="F480" s="318" t="n">
        <f aca="false">E480/D480*100</f>
        <v>44.3979758772997</v>
      </c>
    </row>
    <row r="481" customFormat="false" ht="15" hidden="false" customHeight="true" outlineLevel="0" collapsed="false">
      <c r="A481" s="315"/>
      <c r="B481" s="315"/>
      <c r="C481" s="320"/>
      <c r="D481" s="384"/>
      <c r="E481" s="385"/>
      <c r="F481" s="310"/>
    </row>
    <row r="482" customFormat="false" ht="15" hidden="false" customHeight="true" outlineLevel="0" collapsed="false">
      <c r="A482" s="307" t="n">
        <v>700</v>
      </c>
      <c r="B482" s="307" t="s">
        <v>207</v>
      </c>
      <c r="C482" s="454" t="n">
        <f aca="false">C484</f>
        <v>0</v>
      </c>
      <c r="D482" s="430" t="n">
        <f aca="false">D484</f>
        <v>55832</v>
      </c>
      <c r="E482" s="431" t="n">
        <f aca="false">E484</f>
        <v>6760</v>
      </c>
      <c r="F482" s="310" t="n">
        <f aca="false">E482/D482*100</f>
        <v>12.1077518269093</v>
      </c>
    </row>
    <row r="483" customFormat="false" ht="15" hidden="false" customHeight="true" outlineLevel="0" collapsed="false">
      <c r="A483" s="311"/>
      <c r="B483" s="311"/>
      <c r="C483" s="320"/>
      <c r="D483" s="382"/>
      <c r="E483" s="383"/>
      <c r="F483" s="310"/>
    </row>
    <row r="484" customFormat="false" ht="15" hidden="false" customHeight="true" outlineLevel="0" collapsed="false">
      <c r="A484" s="364" t="n">
        <v>710</v>
      </c>
      <c r="B484" s="364" t="s">
        <v>250</v>
      </c>
      <c r="C484" s="316" t="n">
        <v>0</v>
      </c>
      <c r="D484" s="380" t="n">
        <v>55832</v>
      </c>
      <c r="E484" s="381" t="n">
        <v>6760</v>
      </c>
      <c r="F484" s="318" t="n">
        <f aca="false">E484/D484*100</f>
        <v>12.1077518269093</v>
      </c>
    </row>
    <row r="485" customFormat="false" ht="15" hidden="false" customHeight="true" outlineLevel="0" collapsed="false">
      <c r="A485" s="332"/>
      <c r="B485" s="332"/>
      <c r="C485" s="333"/>
      <c r="D485" s="387"/>
      <c r="E485" s="388"/>
      <c r="F485" s="389"/>
    </row>
    <row r="486" customFormat="false" ht="16.5" hidden="false" customHeight="false" outlineLevel="0" collapsed="false">
      <c r="A486" s="329" t="s">
        <v>270</v>
      </c>
      <c r="B486" s="330" t="s">
        <v>271</v>
      </c>
      <c r="C486" s="376" t="n">
        <f aca="false">C487</f>
        <v>62982</v>
      </c>
      <c r="D486" s="376" t="n">
        <f aca="false">D487</f>
        <v>63114</v>
      </c>
      <c r="E486" s="377" t="n">
        <f aca="false">E487</f>
        <v>31407.87</v>
      </c>
      <c r="F486" s="306" t="n">
        <f aca="false">E486/D486*100</f>
        <v>49.7637132807301</v>
      </c>
    </row>
    <row r="487" customFormat="false" ht="15" hidden="false" customHeight="true" outlineLevel="0" collapsed="false">
      <c r="A487" s="350" t="n">
        <v>600</v>
      </c>
      <c r="B487" s="350" t="s">
        <v>202</v>
      </c>
      <c r="C487" s="354" t="n">
        <f aca="false">C492+C489+C490+C491</f>
        <v>62982</v>
      </c>
      <c r="D487" s="355" t="n">
        <f aca="false">D492+D489+D490+D491</f>
        <v>63114</v>
      </c>
      <c r="E487" s="356" t="n">
        <f aca="false">E492+E489+E490+E491</f>
        <v>31407.87</v>
      </c>
      <c r="F487" s="339" t="n">
        <f aca="false">E487/D487*100</f>
        <v>49.7637132807301</v>
      </c>
    </row>
    <row r="488" customFormat="false" ht="15" hidden="false" customHeight="true" outlineLevel="0" collapsed="false">
      <c r="A488" s="350"/>
      <c r="B488" s="350"/>
      <c r="C488" s="337"/>
      <c r="D488" s="455"/>
      <c r="E488" s="448"/>
      <c r="F488" s="448"/>
    </row>
    <row r="489" customFormat="false" ht="15" hidden="false" customHeight="true" outlineLevel="0" collapsed="false">
      <c r="A489" s="449" t="n">
        <v>610</v>
      </c>
      <c r="B489" s="449" t="s">
        <v>248</v>
      </c>
      <c r="C489" s="316" t="n">
        <v>31077</v>
      </c>
      <c r="D489" s="380" t="n">
        <v>31077</v>
      </c>
      <c r="E489" s="381" t="n">
        <v>15252.24</v>
      </c>
      <c r="F489" s="318" t="n">
        <f aca="false">E489/D489*100</f>
        <v>49.0788686166618</v>
      </c>
    </row>
    <row r="490" customFormat="false" ht="15" hidden="false" customHeight="true" outlineLevel="0" collapsed="false">
      <c r="A490" s="449" t="n">
        <v>620</v>
      </c>
      <c r="B490" s="449" t="s">
        <v>269</v>
      </c>
      <c r="C490" s="316" t="n">
        <v>12727</v>
      </c>
      <c r="D490" s="380" t="n">
        <v>12727</v>
      </c>
      <c r="E490" s="381" t="n">
        <v>6455.35</v>
      </c>
      <c r="F490" s="318" t="n">
        <f aca="false">E490/D490*100</f>
        <v>50.7216940363008</v>
      </c>
    </row>
    <row r="491" customFormat="false" ht="15" hidden="false" customHeight="true" outlineLevel="0" collapsed="false">
      <c r="A491" s="315" t="n">
        <v>630</v>
      </c>
      <c r="B491" s="315" t="s">
        <v>205</v>
      </c>
      <c r="C491" s="316" t="n">
        <v>3178</v>
      </c>
      <c r="D491" s="380" t="n">
        <v>3280</v>
      </c>
      <c r="E491" s="381" t="n">
        <v>1670.27</v>
      </c>
      <c r="F491" s="318" t="n">
        <f aca="false">E491/D491*100</f>
        <v>50.9228658536585</v>
      </c>
    </row>
    <row r="492" customFormat="false" ht="15" hidden="false" customHeight="true" outlineLevel="0" collapsed="false">
      <c r="A492" s="319" t="n">
        <v>640</v>
      </c>
      <c r="B492" s="319" t="s">
        <v>206</v>
      </c>
      <c r="C492" s="320" t="n">
        <v>16000</v>
      </c>
      <c r="D492" s="382" t="n">
        <v>16030</v>
      </c>
      <c r="E492" s="383" t="n">
        <v>8030.01</v>
      </c>
      <c r="F492" s="318" t="n">
        <f aca="false">E492/D492*100</f>
        <v>50.0936369307548</v>
      </c>
    </row>
    <row r="493" customFormat="false" ht="15" hidden="false" customHeight="true" outlineLevel="0" collapsed="false">
      <c r="A493" s="319"/>
      <c r="B493" s="319"/>
      <c r="C493" s="320"/>
      <c r="D493" s="382"/>
      <c r="E493" s="383"/>
      <c r="F493" s="390"/>
    </row>
    <row r="494" customFormat="false" ht="15" hidden="false" customHeight="true" outlineLevel="0" collapsed="false">
      <c r="A494" s="456" t="s">
        <v>272</v>
      </c>
      <c r="B494" s="457" t="s">
        <v>273</v>
      </c>
      <c r="C494" s="424" t="n">
        <f aca="false">C496</f>
        <v>136000</v>
      </c>
      <c r="D494" s="424" t="n">
        <f aca="false">D496</f>
        <v>148000</v>
      </c>
      <c r="E494" s="425" t="n">
        <f aca="false">E496</f>
        <v>106252.73</v>
      </c>
      <c r="F494" s="344" t="n">
        <f aca="false">E494/D494*100</f>
        <v>71.7923851351351</v>
      </c>
    </row>
    <row r="495" customFormat="false" ht="17.25" hidden="false" customHeight="true" outlineLevel="0" collapsed="false">
      <c r="A495" s="458"/>
      <c r="B495" s="459" t="s">
        <v>274</v>
      </c>
      <c r="C495" s="460"/>
      <c r="D495" s="461"/>
      <c r="E495" s="462"/>
      <c r="F495" s="463"/>
    </row>
    <row r="496" customFormat="false" ht="15" hidden="false" customHeight="true" outlineLevel="0" collapsed="false">
      <c r="A496" s="307" t="n">
        <v>600</v>
      </c>
      <c r="B496" s="307" t="s">
        <v>202</v>
      </c>
      <c r="C496" s="308" t="n">
        <f aca="false">C498</f>
        <v>136000</v>
      </c>
      <c r="D496" s="378" t="n">
        <f aca="false">D498</f>
        <v>148000</v>
      </c>
      <c r="E496" s="379" t="n">
        <f aca="false">E498</f>
        <v>106252.73</v>
      </c>
      <c r="F496" s="339" t="n">
        <f aca="false">E496/D496*100</f>
        <v>71.7923851351351</v>
      </c>
    </row>
    <row r="497" customFormat="false" ht="15" hidden="false" customHeight="true" outlineLevel="0" collapsed="false">
      <c r="A497" s="311"/>
      <c r="B497" s="311"/>
      <c r="C497" s="312"/>
      <c r="D497" s="391"/>
      <c r="E497" s="392"/>
      <c r="F497" s="379"/>
    </row>
    <row r="498" customFormat="false" ht="15" hidden="false" customHeight="true" outlineLevel="0" collapsed="false">
      <c r="A498" s="315" t="n">
        <v>640</v>
      </c>
      <c r="B498" s="315" t="s">
        <v>206</v>
      </c>
      <c r="C498" s="316" t="n">
        <v>136000</v>
      </c>
      <c r="D498" s="380" t="n">
        <v>148000</v>
      </c>
      <c r="E498" s="381" t="n">
        <v>106252.73</v>
      </c>
      <c r="F498" s="318" t="n">
        <f aca="false">E498/D498*100</f>
        <v>71.7923851351351</v>
      </c>
    </row>
    <row r="499" customFormat="false" ht="15" hidden="false" customHeight="true" outlineLevel="0" collapsed="false">
      <c r="A499" s="464"/>
      <c r="B499" s="464"/>
      <c r="C499" s="465"/>
      <c r="D499" s="466"/>
      <c r="E499" s="467"/>
      <c r="F499" s="468"/>
    </row>
    <row r="500" customFormat="false" ht="15" hidden="false" customHeight="true" outlineLevel="0" collapsed="false">
      <c r="A500" s="303" t="s">
        <v>275</v>
      </c>
      <c r="B500" s="443" t="s">
        <v>276</v>
      </c>
      <c r="C500" s="469" t="n">
        <f aca="false">C501+C507</f>
        <v>179852</v>
      </c>
      <c r="D500" s="305" t="n">
        <f aca="false">D501+D507</f>
        <v>215441</v>
      </c>
      <c r="E500" s="306" t="n">
        <f aca="false">E501+E507</f>
        <v>72220.31</v>
      </c>
      <c r="F500" s="306" t="n">
        <f aca="false">E500/D500*100</f>
        <v>33.5220826119448</v>
      </c>
    </row>
    <row r="501" customFormat="false" ht="15" hidden="false" customHeight="true" outlineLevel="0" collapsed="false">
      <c r="A501" s="421" t="n">
        <v>600</v>
      </c>
      <c r="B501" s="421" t="s">
        <v>202</v>
      </c>
      <c r="C501" s="309" t="n">
        <f aca="false">C505+C504</f>
        <v>179852</v>
      </c>
      <c r="D501" s="378" t="n">
        <f aca="false">D505+D504+D503</f>
        <v>174215</v>
      </c>
      <c r="E501" s="379" t="n">
        <f aca="false">E505+E504</f>
        <v>71828.72</v>
      </c>
      <c r="F501" s="339" t="n">
        <f aca="false">E501/D501*100</f>
        <v>41.2299285365784</v>
      </c>
    </row>
    <row r="502" customFormat="false" ht="15" hidden="false" customHeight="true" outlineLevel="0" collapsed="false">
      <c r="A502" s="421"/>
      <c r="B502" s="421"/>
      <c r="C502" s="338"/>
      <c r="D502" s="455"/>
      <c r="E502" s="448"/>
      <c r="F502" s="448"/>
    </row>
    <row r="503" customFormat="false" ht="15" hidden="false" customHeight="true" outlineLevel="0" collapsed="false">
      <c r="A503" s="422" t="n">
        <v>620</v>
      </c>
      <c r="B503" s="422" t="s">
        <v>269</v>
      </c>
      <c r="C503" s="427" t="n">
        <v>0</v>
      </c>
      <c r="D503" s="452" t="n">
        <v>299</v>
      </c>
      <c r="E503" s="453" t="n">
        <v>0</v>
      </c>
      <c r="F503" s="470"/>
    </row>
    <row r="504" customFormat="false" ht="15" hidden="false" customHeight="true" outlineLevel="0" collapsed="false">
      <c r="A504" s="364" t="n">
        <v>630</v>
      </c>
      <c r="B504" s="364" t="s">
        <v>205</v>
      </c>
      <c r="C504" s="427" t="n">
        <v>1155</v>
      </c>
      <c r="D504" s="452" t="n">
        <v>3760</v>
      </c>
      <c r="E504" s="453" t="n">
        <v>208.27</v>
      </c>
      <c r="F504" s="318" t="n">
        <f aca="false">E504/D504*100</f>
        <v>5.53909574468085</v>
      </c>
    </row>
    <row r="505" customFormat="false" ht="15" hidden="false" customHeight="true" outlineLevel="0" collapsed="false">
      <c r="A505" s="364" t="n">
        <v>640</v>
      </c>
      <c r="B505" s="364" t="s">
        <v>206</v>
      </c>
      <c r="C505" s="317" t="n">
        <v>178697</v>
      </c>
      <c r="D505" s="380" t="n">
        <v>170156</v>
      </c>
      <c r="E505" s="381" t="n">
        <v>71620.45</v>
      </c>
      <c r="F505" s="318" t="n">
        <f aca="false">E505/D505*100</f>
        <v>42.0910517407555</v>
      </c>
    </row>
    <row r="506" customFormat="false" ht="15" hidden="false" customHeight="true" outlineLevel="0" collapsed="false">
      <c r="A506" s="365"/>
      <c r="B506" s="365"/>
      <c r="C506" s="321"/>
      <c r="D506" s="384"/>
      <c r="E506" s="385"/>
      <c r="F506" s="310"/>
    </row>
    <row r="507" customFormat="false" ht="15" hidden="false" customHeight="true" outlineLevel="0" collapsed="false">
      <c r="A507" s="361" t="n">
        <v>700</v>
      </c>
      <c r="B507" s="361" t="s">
        <v>207</v>
      </c>
      <c r="C507" s="355" t="n">
        <f aca="false">C510+C509</f>
        <v>0</v>
      </c>
      <c r="D507" s="355" t="n">
        <f aca="false">D510+D509</f>
        <v>41226</v>
      </c>
      <c r="E507" s="356" t="n">
        <f aca="false">E510+E509</f>
        <v>391.59</v>
      </c>
      <c r="F507" s="310" t="n">
        <f aca="false">E507/D507*100</f>
        <v>0.94986173773832</v>
      </c>
    </row>
    <row r="508" customFormat="false" ht="15" hidden="false" customHeight="true" outlineLevel="0" collapsed="false">
      <c r="A508" s="366"/>
      <c r="B508" s="366"/>
      <c r="C508" s="313"/>
      <c r="D508" s="391"/>
      <c r="E508" s="392"/>
      <c r="F508" s="310"/>
    </row>
    <row r="509" customFormat="false" ht="15" hidden="false" customHeight="true" outlineLevel="0" collapsed="false">
      <c r="A509" s="365" t="n">
        <v>710</v>
      </c>
      <c r="B509" s="365" t="s">
        <v>250</v>
      </c>
      <c r="C509" s="321" t="n">
        <v>0</v>
      </c>
      <c r="D509" s="382" t="n">
        <v>41226</v>
      </c>
      <c r="E509" s="383" t="n">
        <v>391.59</v>
      </c>
      <c r="F509" s="318" t="n">
        <f aca="false">E509/D509*100</f>
        <v>0.94986173773832</v>
      </c>
    </row>
    <row r="510" customFormat="false" ht="15" hidden="false" customHeight="true" outlineLevel="0" collapsed="false">
      <c r="A510" s="365"/>
      <c r="B510" s="365"/>
      <c r="C510" s="334"/>
      <c r="D510" s="382"/>
      <c r="E510" s="383"/>
      <c r="F510" s="390"/>
    </row>
    <row r="511" customFormat="false" ht="15" hidden="false" customHeight="true" outlineLevel="0" collapsed="false">
      <c r="A511" s="303" t="s">
        <v>277</v>
      </c>
      <c r="B511" s="304" t="s">
        <v>278</v>
      </c>
      <c r="C511" s="469" t="n">
        <f aca="false">C512</f>
        <v>0</v>
      </c>
      <c r="D511" s="305" t="n">
        <f aca="false">D512</f>
        <v>0</v>
      </c>
      <c r="E511" s="306" t="n">
        <f aca="false">E512</f>
        <v>1800</v>
      </c>
      <c r="F511" s="306" t="n">
        <v>0</v>
      </c>
    </row>
    <row r="512" customFormat="false" ht="15" hidden="false" customHeight="true" outlineLevel="0" collapsed="false">
      <c r="A512" s="421" t="n">
        <v>600</v>
      </c>
      <c r="B512" s="421" t="s">
        <v>202</v>
      </c>
      <c r="C512" s="338" t="n">
        <f aca="false">C514</f>
        <v>0</v>
      </c>
      <c r="D512" s="455" t="n">
        <f aca="false">D514</f>
        <v>0</v>
      </c>
      <c r="E512" s="448" t="n">
        <f aca="false">E514</f>
        <v>1800</v>
      </c>
      <c r="F512" s="339" t="n">
        <v>0</v>
      </c>
    </row>
    <row r="513" customFormat="false" ht="15" hidden="false" customHeight="true" outlineLevel="0" collapsed="false">
      <c r="A513" s="421"/>
      <c r="B513" s="421"/>
      <c r="C513" s="338"/>
      <c r="D513" s="455"/>
      <c r="E513" s="448"/>
      <c r="F513" s="448"/>
    </row>
    <row r="514" customFormat="false" ht="15" hidden="false" customHeight="true" outlineLevel="0" collapsed="false">
      <c r="A514" s="364" t="n">
        <v>630</v>
      </c>
      <c r="B514" s="364" t="s">
        <v>205</v>
      </c>
      <c r="C514" s="317" t="n">
        <v>0</v>
      </c>
      <c r="D514" s="380" t="n">
        <v>0</v>
      </c>
      <c r="E514" s="381" t="n">
        <v>1800</v>
      </c>
      <c r="F514" s="318" t="n">
        <v>0</v>
      </c>
    </row>
    <row r="515" customFormat="false" ht="15" hidden="false" customHeight="true" outlineLevel="0" collapsed="false">
      <c r="A515" s="471"/>
      <c r="B515" s="472"/>
      <c r="C515" s="301"/>
      <c r="D515" s="301"/>
      <c r="E515" s="473"/>
      <c r="F515" s="474"/>
    </row>
    <row r="516" customFormat="false" ht="16.5" hidden="false" customHeight="false" outlineLevel="0" collapsed="false">
      <c r="A516" s="303" t="s">
        <v>279</v>
      </c>
      <c r="B516" s="304" t="s">
        <v>278</v>
      </c>
      <c r="C516" s="469" t="n">
        <f aca="false">C522+C517</f>
        <v>3741</v>
      </c>
      <c r="D516" s="305" t="n">
        <f aca="false">D522+D517</f>
        <v>20960</v>
      </c>
      <c r="E516" s="306" t="n">
        <f aca="false">E522+E517</f>
        <v>18770.39</v>
      </c>
      <c r="F516" s="306" t="n">
        <f aca="false">E516/D516*100</f>
        <v>89.5533874045802</v>
      </c>
    </row>
    <row r="517" customFormat="false" ht="15" hidden="false" customHeight="true" outlineLevel="0" collapsed="false">
      <c r="A517" s="421" t="n">
        <v>600</v>
      </c>
      <c r="B517" s="421" t="s">
        <v>202</v>
      </c>
      <c r="C517" s="338" t="n">
        <f aca="false">C519+C520</f>
        <v>2742</v>
      </c>
      <c r="D517" s="455" t="n">
        <f aca="false">D519+D520</f>
        <v>19961</v>
      </c>
      <c r="E517" s="448" t="n">
        <f aca="false">E519+E520</f>
        <v>17771.39</v>
      </c>
      <c r="F517" s="339" t="n">
        <f aca="false">E517/D517*100</f>
        <v>89.0305595912029</v>
      </c>
    </row>
    <row r="518" customFormat="false" ht="15" hidden="false" customHeight="true" outlineLevel="0" collapsed="false">
      <c r="A518" s="421"/>
      <c r="B518" s="421"/>
      <c r="C518" s="338"/>
      <c r="D518" s="455"/>
      <c r="E518" s="448"/>
      <c r="F518" s="448"/>
    </row>
    <row r="519" customFormat="false" ht="15" hidden="false" customHeight="true" outlineLevel="0" collapsed="false">
      <c r="A519" s="364" t="n">
        <v>630</v>
      </c>
      <c r="B519" s="364" t="s">
        <v>205</v>
      </c>
      <c r="C519" s="317" t="n">
        <v>2742</v>
      </c>
      <c r="D519" s="380" t="n">
        <v>19901</v>
      </c>
      <c r="E519" s="381" t="n">
        <v>17771.39</v>
      </c>
      <c r="F519" s="318" t="n">
        <f aca="false">E519/D519*100</f>
        <v>89.2989799507562</v>
      </c>
    </row>
    <row r="520" customFormat="false" ht="15" hidden="false" customHeight="true" outlineLevel="0" collapsed="false">
      <c r="A520" s="365" t="n">
        <v>640</v>
      </c>
      <c r="B520" s="365" t="s">
        <v>206</v>
      </c>
      <c r="C520" s="326" t="n">
        <v>0</v>
      </c>
      <c r="D520" s="435" t="n">
        <v>60</v>
      </c>
      <c r="E520" s="436" t="n">
        <v>0</v>
      </c>
      <c r="F520" s="318" t="n">
        <v>0</v>
      </c>
    </row>
    <row r="521" customFormat="false" ht="15" hidden="false" customHeight="true" outlineLevel="0" collapsed="false">
      <c r="A521" s="475"/>
      <c r="B521" s="366"/>
      <c r="C521" s="313"/>
      <c r="D521" s="391"/>
      <c r="E521" s="392"/>
      <c r="F521" s="379"/>
    </row>
    <row r="522" customFormat="false" ht="15" hidden="false" customHeight="true" outlineLevel="0" collapsed="false">
      <c r="A522" s="361" t="n">
        <v>700</v>
      </c>
      <c r="B522" s="361" t="s">
        <v>207</v>
      </c>
      <c r="C522" s="309" t="n">
        <f aca="false">C524</f>
        <v>999</v>
      </c>
      <c r="D522" s="309" t="n">
        <f aca="false">D524</f>
        <v>999</v>
      </c>
      <c r="E522" s="310" t="n">
        <f aca="false">E524</f>
        <v>999</v>
      </c>
      <c r="F522" s="339" t="n">
        <f aca="false">E522/D522*100</f>
        <v>100</v>
      </c>
    </row>
    <row r="523" customFormat="false" ht="15" hidden="false" customHeight="true" outlineLevel="0" collapsed="false">
      <c r="A523" s="366"/>
      <c r="B523" s="366"/>
      <c r="C523" s="313"/>
      <c r="D523" s="391"/>
      <c r="E523" s="392"/>
      <c r="F523" s="379"/>
    </row>
    <row r="524" customFormat="false" ht="15" hidden="false" customHeight="true" outlineLevel="0" collapsed="false">
      <c r="A524" s="364" t="n">
        <v>710</v>
      </c>
      <c r="B524" s="364" t="s">
        <v>280</v>
      </c>
      <c r="C524" s="317" t="n">
        <v>999</v>
      </c>
      <c r="D524" s="380" t="n">
        <v>999</v>
      </c>
      <c r="E524" s="381" t="n">
        <v>999</v>
      </c>
      <c r="F524" s="318" t="n">
        <f aca="false">E524/D524*100</f>
        <v>100</v>
      </c>
    </row>
    <row r="525" customFormat="false" ht="15" hidden="false" customHeight="true" outlineLevel="0" collapsed="false">
      <c r="A525" s="386"/>
      <c r="B525" s="386"/>
      <c r="C525" s="334"/>
      <c r="D525" s="393"/>
      <c r="E525" s="394"/>
      <c r="F525" s="395"/>
    </row>
    <row r="526" customFormat="false" ht="15" hidden="false" customHeight="true" outlineLevel="0" collapsed="false">
      <c r="A526" s="303" t="s">
        <v>281</v>
      </c>
      <c r="B526" s="476" t="s">
        <v>282</v>
      </c>
      <c r="C526" s="477" t="n">
        <f aca="false">C527</f>
        <v>298805</v>
      </c>
      <c r="D526" s="376" t="n">
        <f aca="false">D527</f>
        <v>388679</v>
      </c>
      <c r="E526" s="377" t="n">
        <f aca="false">E527</f>
        <v>121331.7</v>
      </c>
      <c r="F526" s="306" t="n">
        <f aca="false">E526/D526*100</f>
        <v>31.2164279521147</v>
      </c>
    </row>
    <row r="527" customFormat="false" ht="15" hidden="false" customHeight="true" outlineLevel="0" collapsed="false">
      <c r="A527" s="350" t="n">
        <v>600</v>
      </c>
      <c r="B527" s="350" t="s">
        <v>202</v>
      </c>
      <c r="C527" s="478" t="n">
        <f aca="false">C531+C532+C529+C530</f>
        <v>298805</v>
      </c>
      <c r="D527" s="428" t="n">
        <f aca="false">D531+D532+D529+D530</f>
        <v>388679</v>
      </c>
      <c r="E527" s="429" t="n">
        <f aca="false">E531+E532+E529+E530</f>
        <v>121331.7</v>
      </c>
      <c r="F527" s="339" t="n">
        <f aca="false">E527/D527*100</f>
        <v>31.2164279521147</v>
      </c>
    </row>
    <row r="528" customFormat="false" ht="15" hidden="false" customHeight="true" outlineLevel="0" collapsed="false">
      <c r="A528" s="311"/>
      <c r="B528" s="311"/>
      <c r="C528" s="312"/>
      <c r="D528" s="313"/>
      <c r="E528" s="314"/>
      <c r="F528" s="310"/>
    </row>
    <row r="529" customFormat="false" ht="15" hidden="false" customHeight="true" outlineLevel="0" collapsed="false">
      <c r="A529" s="449" t="n">
        <v>610</v>
      </c>
      <c r="B529" s="449" t="s">
        <v>248</v>
      </c>
      <c r="C529" s="316" t="n">
        <v>174218</v>
      </c>
      <c r="D529" s="317" t="n">
        <v>229672</v>
      </c>
      <c r="E529" s="318" t="n">
        <v>74554.34</v>
      </c>
      <c r="F529" s="360" t="n">
        <f aca="false">E529/D529*100</f>
        <v>32.4612229614407</v>
      </c>
    </row>
    <row r="530" customFormat="false" ht="15" hidden="false" customHeight="true" outlineLevel="0" collapsed="false">
      <c r="A530" s="449" t="n">
        <v>620</v>
      </c>
      <c r="B530" s="449" t="s">
        <v>269</v>
      </c>
      <c r="C530" s="316" t="n">
        <v>73577</v>
      </c>
      <c r="D530" s="317" t="n">
        <v>94215</v>
      </c>
      <c r="E530" s="318" t="n">
        <v>27182.69</v>
      </c>
      <c r="F530" s="360" t="n">
        <f aca="false">E530/D530*100</f>
        <v>28.8517645810115</v>
      </c>
    </row>
    <row r="531" customFormat="false" ht="15" hidden="false" customHeight="true" outlineLevel="0" collapsed="false">
      <c r="A531" s="315" t="n">
        <v>630</v>
      </c>
      <c r="B531" s="315" t="s">
        <v>205</v>
      </c>
      <c r="C531" s="316" t="n">
        <v>24249</v>
      </c>
      <c r="D531" s="317" t="n">
        <v>27942</v>
      </c>
      <c r="E531" s="318" t="n">
        <v>7589.02</v>
      </c>
      <c r="F531" s="360" t="n">
        <f aca="false">E531/D531*100</f>
        <v>27.1599026555007</v>
      </c>
    </row>
    <row r="532" customFormat="false" ht="15" hidden="false" customHeight="true" outlineLevel="0" collapsed="false">
      <c r="A532" s="319" t="n">
        <v>640</v>
      </c>
      <c r="B532" s="319" t="s">
        <v>206</v>
      </c>
      <c r="C532" s="320" t="n">
        <v>26761</v>
      </c>
      <c r="D532" s="321" t="n">
        <v>36850</v>
      </c>
      <c r="E532" s="322" t="n">
        <v>12005.65</v>
      </c>
      <c r="F532" s="360" t="n">
        <f aca="false">E532/D532*100</f>
        <v>32.5797829036635</v>
      </c>
    </row>
    <row r="533" customFormat="false" ht="15" hidden="false" customHeight="true" outlineLevel="0" collapsed="false">
      <c r="A533" s="319"/>
      <c r="B533" s="319"/>
      <c r="C533" s="320"/>
      <c r="D533" s="321"/>
      <c r="E533" s="322"/>
      <c r="F533" s="323"/>
    </row>
    <row r="534" customFormat="false" ht="15" hidden="false" customHeight="true" outlineLevel="0" collapsed="false">
      <c r="A534" s="303" t="s">
        <v>283</v>
      </c>
      <c r="B534" s="476" t="s">
        <v>284</v>
      </c>
      <c r="C534" s="477" t="n">
        <f aca="false">C535</f>
        <v>0</v>
      </c>
      <c r="D534" s="376" t="n">
        <f aca="false">D535</f>
        <v>0</v>
      </c>
      <c r="E534" s="377" t="n">
        <f aca="false">E535</f>
        <v>0</v>
      </c>
      <c r="F534" s="306" t="n">
        <v>0</v>
      </c>
    </row>
    <row r="535" customFormat="false" ht="15" hidden="false" customHeight="true" outlineLevel="0" collapsed="false">
      <c r="A535" s="421" t="n">
        <v>600</v>
      </c>
      <c r="B535" s="421" t="s">
        <v>202</v>
      </c>
      <c r="C535" s="355" t="n">
        <f aca="false">C537+C538</f>
        <v>0</v>
      </c>
      <c r="D535" s="355" t="n">
        <f aca="false">D537+D538</f>
        <v>0</v>
      </c>
      <c r="E535" s="356" t="n">
        <f aca="false">E537+E538</f>
        <v>0</v>
      </c>
      <c r="F535" s="339" t="n">
        <v>0</v>
      </c>
    </row>
    <row r="536" customFormat="false" ht="15" hidden="false" customHeight="true" outlineLevel="0" collapsed="false">
      <c r="A536" s="366"/>
      <c r="B536" s="366"/>
      <c r="C536" s="313"/>
      <c r="D536" s="313"/>
      <c r="E536" s="314"/>
      <c r="F536" s="310"/>
    </row>
    <row r="537" customFormat="false" ht="15" hidden="false" customHeight="true" outlineLevel="0" collapsed="false">
      <c r="A537" s="365" t="n">
        <v>630</v>
      </c>
      <c r="B537" s="315" t="s">
        <v>205</v>
      </c>
      <c r="C537" s="321" t="n">
        <v>0</v>
      </c>
      <c r="D537" s="321" t="n">
        <v>0</v>
      </c>
      <c r="E537" s="322" t="n">
        <v>0</v>
      </c>
      <c r="F537" s="318" t="n">
        <v>0</v>
      </c>
    </row>
    <row r="538" customFormat="false" ht="15" hidden="false" customHeight="true" outlineLevel="0" collapsed="false">
      <c r="A538" s="319" t="n">
        <v>640</v>
      </c>
      <c r="B538" s="319" t="s">
        <v>206</v>
      </c>
      <c r="C538" s="321" t="n">
        <v>0</v>
      </c>
      <c r="D538" s="321" t="n">
        <v>0</v>
      </c>
      <c r="E538" s="322" t="n">
        <v>0</v>
      </c>
      <c r="F538" s="318" t="n">
        <v>0</v>
      </c>
    </row>
    <row r="539" customFormat="false" ht="15" hidden="false" customHeight="true" outlineLevel="0" collapsed="false">
      <c r="A539" s="365"/>
      <c r="B539" s="365"/>
      <c r="C539" s="321"/>
      <c r="D539" s="321"/>
      <c r="E539" s="322"/>
      <c r="F539" s="323"/>
    </row>
    <row r="540" customFormat="false" ht="15" hidden="false" customHeight="true" outlineLevel="0" collapsed="false">
      <c r="A540" s="303" t="s">
        <v>285</v>
      </c>
      <c r="B540" s="476" t="s">
        <v>286</v>
      </c>
      <c r="C540" s="477" t="n">
        <f aca="false">C541</f>
        <v>11357</v>
      </c>
      <c r="D540" s="376" t="n">
        <f aca="false">D541</f>
        <v>27147</v>
      </c>
      <c r="E540" s="377" t="n">
        <f aca="false">E541</f>
        <v>18277.6</v>
      </c>
      <c r="F540" s="306" t="n">
        <f aca="false">E540/D540*100</f>
        <v>67.3282498986997</v>
      </c>
    </row>
    <row r="541" customFormat="false" ht="15" hidden="false" customHeight="true" outlineLevel="0" collapsed="false">
      <c r="A541" s="421" t="n">
        <v>600</v>
      </c>
      <c r="B541" s="421" t="s">
        <v>202</v>
      </c>
      <c r="C541" s="355" t="n">
        <f aca="false">C544</f>
        <v>11357</v>
      </c>
      <c r="D541" s="355" t="n">
        <f aca="false">D544+D543</f>
        <v>27147</v>
      </c>
      <c r="E541" s="356" t="n">
        <f aca="false">E544+E543</f>
        <v>18277.6</v>
      </c>
      <c r="F541" s="339" t="n">
        <f aca="false">E541/D541*100</f>
        <v>67.3282498986997</v>
      </c>
    </row>
    <row r="542" customFormat="false" ht="15" hidden="false" customHeight="true" outlineLevel="0" collapsed="false">
      <c r="A542" s="366"/>
      <c r="B542" s="366"/>
      <c r="C542" s="313"/>
      <c r="D542" s="313"/>
      <c r="E542" s="314"/>
      <c r="F542" s="310"/>
    </row>
    <row r="543" customFormat="false" ht="15" hidden="false" customHeight="true" outlineLevel="0" collapsed="false">
      <c r="A543" s="315" t="n">
        <v>630</v>
      </c>
      <c r="B543" s="315" t="s">
        <v>205</v>
      </c>
      <c r="C543" s="321" t="n">
        <v>0</v>
      </c>
      <c r="D543" s="321" t="n">
        <v>17780</v>
      </c>
      <c r="E543" s="322" t="n">
        <v>17780.4</v>
      </c>
      <c r="F543" s="318" t="n">
        <f aca="false">E543/D543*100</f>
        <v>100.002249718785</v>
      </c>
    </row>
    <row r="544" customFormat="false" ht="15" hidden="false" customHeight="true" outlineLevel="0" collapsed="false">
      <c r="A544" s="365" t="n">
        <v>640</v>
      </c>
      <c r="B544" s="365" t="s">
        <v>206</v>
      </c>
      <c r="C544" s="321" t="n">
        <v>11357</v>
      </c>
      <c r="D544" s="321" t="n">
        <v>9367</v>
      </c>
      <c r="E544" s="322" t="n">
        <v>497.2</v>
      </c>
      <c r="F544" s="318" t="n">
        <f aca="false">E544/D544*100</f>
        <v>5.3079961567204</v>
      </c>
    </row>
    <row r="545" customFormat="false" ht="15" hidden="false" customHeight="true" outlineLevel="0" collapsed="false">
      <c r="A545" s="365"/>
      <c r="B545" s="365"/>
      <c r="C545" s="321"/>
      <c r="D545" s="321"/>
      <c r="E545" s="322"/>
      <c r="F545" s="323"/>
    </row>
    <row r="546" customFormat="false" ht="15" hidden="false" customHeight="true" outlineLevel="0" collapsed="false">
      <c r="A546" s="303" t="s">
        <v>287</v>
      </c>
      <c r="B546" s="476" t="s">
        <v>288</v>
      </c>
      <c r="C546" s="479" t="n">
        <f aca="false">C547</f>
        <v>0</v>
      </c>
      <c r="D546" s="479" t="n">
        <f aca="false">D547</f>
        <v>2831</v>
      </c>
      <c r="E546" s="480" t="n">
        <f aca="false">E547</f>
        <v>0</v>
      </c>
      <c r="F546" s="306" t="n">
        <v>0</v>
      </c>
    </row>
    <row r="547" customFormat="false" ht="15" hidden="false" customHeight="true" outlineLevel="0" collapsed="false">
      <c r="A547" s="421" t="n">
        <v>600</v>
      </c>
      <c r="B547" s="421" t="s">
        <v>202</v>
      </c>
      <c r="C547" s="481" t="n">
        <f aca="false">C549</f>
        <v>0</v>
      </c>
      <c r="D547" s="481" t="n">
        <f aca="false">D549</f>
        <v>2831</v>
      </c>
      <c r="E547" s="482" t="n">
        <f aca="false">E549</f>
        <v>0</v>
      </c>
      <c r="F547" s="339" t="n">
        <v>0</v>
      </c>
    </row>
    <row r="548" customFormat="false" ht="15" hidden="false" customHeight="true" outlineLevel="0" collapsed="false">
      <c r="A548" s="366"/>
      <c r="B548" s="366"/>
      <c r="C548" s="321"/>
      <c r="D548" s="321"/>
      <c r="E548" s="322"/>
      <c r="F548" s="323"/>
    </row>
    <row r="549" customFormat="false" ht="15" hidden="false" customHeight="true" outlineLevel="0" collapsed="false">
      <c r="A549" s="315" t="n">
        <v>630</v>
      </c>
      <c r="B549" s="315" t="s">
        <v>205</v>
      </c>
      <c r="C549" s="321" t="n">
        <v>0</v>
      </c>
      <c r="D549" s="321" t="n">
        <v>2831</v>
      </c>
      <c r="E549" s="322" t="n">
        <v>0</v>
      </c>
      <c r="F549" s="318" t="n">
        <v>0</v>
      </c>
    </row>
    <row r="550" customFormat="false" ht="15" hidden="false" customHeight="true" outlineLevel="0" collapsed="false">
      <c r="A550" s="365"/>
      <c r="B550" s="365"/>
      <c r="C550" s="321"/>
      <c r="D550" s="321"/>
      <c r="E550" s="322"/>
      <c r="F550" s="323"/>
    </row>
    <row r="551" customFormat="false" ht="15" hidden="false" customHeight="true" outlineLevel="0" collapsed="false">
      <c r="A551" s="483"/>
      <c r="B551" s="483"/>
      <c r="C551" s="484"/>
      <c r="D551" s="368"/>
      <c r="E551" s="369"/>
      <c r="F551" s="370"/>
    </row>
    <row r="552" customFormat="false" ht="15" hidden="false" customHeight="true" outlineLevel="0" collapsed="false">
      <c r="A552" s="485"/>
      <c r="B552" s="485"/>
      <c r="C552" s="486"/>
      <c r="D552" s="372"/>
      <c r="E552" s="373"/>
      <c r="F552" s="45" t="s">
        <v>289</v>
      </c>
    </row>
    <row r="553" customFormat="false" ht="15" hidden="false" customHeight="true" outlineLevel="0" collapsed="false">
      <c r="A553" s="374"/>
      <c r="B553" s="296" t="s">
        <v>9</v>
      </c>
      <c r="C553" s="297" t="s">
        <v>4</v>
      </c>
      <c r="D553" s="297" t="s">
        <v>5</v>
      </c>
      <c r="E553" s="298" t="s">
        <v>199</v>
      </c>
      <c r="F553" s="299" t="s">
        <v>7</v>
      </c>
    </row>
    <row r="554" customFormat="false" ht="15" hidden="false" customHeight="true" outlineLevel="0" collapsed="false">
      <c r="A554" s="471" t="s">
        <v>230</v>
      </c>
      <c r="B554" s="296"/>
      <c r="C554" s="301" t="s">
        <v>10</v>
      </c>
      <c r="D554" s="301" t="s">
        <v>12</v>
      </c>
      <c r="E554" s="301" t="s">
        <v>12</v>
      </c>
      <c r="F554" s="302" t="s">
        <v>12</v>
      </c>
    </row>
    <row r="555" customFormat="false" ht="15" hidden="false" customHeight="true" outlineLevel="0" collapsed="false">
      <c r="A555" s="442" t="s">
        <v>290</v>
      </c>
      <c r="B555" s="443" t="s">
        <v>291</v>
      </c>
      <c r="C555" s="305" t="n">
        <f aca="false">C556</f>
        <v>26000</v>
      </c>
      <c r="D555" s="305" t="n">
        <f aca="false">D556</f>
        <v>38000</v>
      </c>
      <c r="E555" s="306" t="n">
        <f aca="false">E556</f>
        <v>18504</v>
      </c>
      <c r="F555" s="306" t="n">
        <f aca="false">E555/D555*100</f>
        <v>48.6947368421053</v>
      </c>
    </row>
    <row r="556" customFormat="false" ht="15" hidden="false" customHeight="true" outlineLevel="0" collapsed="false">
      <c r="A556" s="421" t="n">
        <v>600</v>
      </c>
      <c r="B556" s="421" t="s">
        <v>202</v>
      </c>
      <c r="C556" s="355" t="n">
        <f aca="false">C559+C558</f>
        <v>26000</v>
      </c>
      <c r="D556" s="355" t="n">
        <f aca="false">D559+D558</f>
        <v>38000</v>
      </c>
      <c r="E556" s="356" t="n">
        <f aca="false">E559+E558</f>
        <v>18504</v>
      </c>
      <c r="F556" s="339" t="n">
        <f aca="false">E556/D556*100</f>
        <v>48.6947368421053</v>
      </c>
    </row>
    <row r="557" customFormat="false" ht="15" hidden="false" customHeight="true" outlineLevel="0" collapsed="false">
      <c r="A557" s="421"/>
      <c r="B557" s="421"/>
      <c r="C557" s="355"/>
      <c r="D557" s="355"/>
      <c r="E557" s="356"/>
      <c r="F557" s="356"/>
    </row>
    <row r="558" customFormat="false" ht="15" hidden="false" customHeight="true" outlineLevel="0" collapsed="false">
      <c r="A558" s="364" t="n">
        <v>630</v>
      </c>
      <c r="B558" s="364" t="s">
        <v>205</v>
      </c>
      <c r="C558" s="362" t="n">
        <v>2000</v>
      </c>
      <c r="D558" s="362" t="n">
        <v>2000</v>
      </c>
      <c r="E558" s="363" t="n">
        <v>504</v>
      </c>
      <c r="F558" s="318" t="n">
        <f aca="false">E558/D558*100</f>
        <v>25.2</v>
      </c>
    </row>
    <row r="559" customFormat="false" ht="15" hidden="false" customHeight="true" outlineLevel="0" collapsed="false">
      <c r="A559" s="364" t="n">
        <v>640</v>
      </c>
      <c r="B559" s="364" t="s">
        <v>206</v>
      </c>
      <c r="C559" s="317" t="n">
        <v>24000</v>
      </c>
      <c r="D559" s="317" t="n">
        <v>36000</v>
      </c>
      <c r="E559" s="318" t="n">
        <v>18000</v>
      </c>
      <c r="F559" s="318" t="n">
        <f aca="false">E559/D559*100</f>
        <v>50</v>
      </c>
    </row>
    <row r="560" customFormat="false" ht="15" hidden="false" customHeight="true" outlineLevel="0" collapsed="false">
      <c r="A560" s="487"/>
      <c r="B560" s="487"/>
      <c r="C560" s="460"/>
      <c r="D560" s="460"/>
      <c r="E560" s="488"/>
      <c r="F560" s="489"/>
    </row>
    <row r="561" customFormat="false" ht="15" hidden="false" customHeight="true" outlineLevel="0" collapsed="false">
      <c r="A561" s="303" t="s">
        <v>292</v>
      </c>
      <c r="B561" s="443" t="s">
        <v>293</v>
      </c>
      <c r="C561" s="305" t="n">
        <f aca="false">C562+C569</f>
        <v>1751833</v>
      </c>
      <c r="D561" s="305" t="n">
        <f aca="false">D562+D569+D573</f>
        <v>1846278</v>
      </c>
      <c r="E561" s="306" t="n">
        <f aca="false">E562+E569+E573</f>
        <v>695396.09</v>
      </c>
      <c r="F561" s="306" t="n">
        <f aca="false">E561/D561*100</f>
        <v>37.6647552535425</v>
      </c>
    </row>
    <row r="562" customFormat="false" ht="15" hidden="false" customHeight="true" outlineLevel="0" collapsed="false">
      <c r="A562" s="421" t="n">
        <v>600</v>
      </c>
      <c r="B562" s="421" t="s">
        <v>202</v>
      </c>
      <c r="C562" s="338" t="n">
        <f aca="false">C564+C565+C566+C567</f>
        <v>1747833</v>
      </c>
      <c r="D562" s="338" t="n">
        <f aca="false">D564+D565+D566+D567</f>
        <v>1842251</v>
      </c>
      <c r="E562" s="339" t="n">
        <f aca="false">E564+E565+E566+E567</f>
        <v>695369</v>
      </c>
      <c r="F562" s="339" t="n">
        <f aca="false">E562/D562*100</f>
        <v>37.7456166396436</v>
      </c>
    </row>
    <row r="563" customFormat="false" ht="15" hidden="false" customHeight="true" outlineLevel="0" collapsed="false">
      <c r="A563" s="366"/>
      <c r="B563" s="366"/>
      <c r="C563" s="313"/>
      <c r="D563" s="313"/>
      <c r="E563" s="314"/>
      <c r="F563" s="310"/>
    </row>
    <row r="564" customFormat="false" ht="15" hidden="false" customHeight="true" outlineLevel="0" collapsed="false">
      <c r="A564" s="364" t="n">
        <v>610</v>
      </c>
      <c r="B564" s="364" t="s">
        <v>203</v>
      </c>
      <c r="C564" s="317" t="n">
        <v>888030</v>
      </c>
      <c r="D564" s="317" t="n">
        <v>899231</v>
      </c>
      <c r="E564" s="318" t="n">
        <v>375247.65</v>
      </c>
      <c r="F564" s="318" t="n">
        <f aca="false">E564/D564*100</f>
        <v>41.7298391625734</v>
      </c>
    </row>
    <row r="565" customFormat="false" ht="15" hidden="false" customHeight="true" outlineLevel="0" collapsed="false">
      <c r="A565" s="364" t="n">
        <v>620</v>
      </c>
      <c r="B565" s="364" t="s">
        <v>204</v>
      </c>
      <c r="C565" s="317" t="n">
        <v>384514</v>
      </c>
      <c r="D565" s="317" t="n">
        <v>406394</v>
      </c>
      <c r="E565" s="318" t="n">
        <v>148582.47</v>
      </c>
      <c r="F565" s="318" t="n">
        <f aca="false">E565/D565*100</f>
        <v>36.5611869269724</v>
      </c>
    </row>
    <row r="566" customFormat="false" ht="15" hidden="false" customHeight="true" outlineLevel="0" collapsed="false">
      <c r="A566" s="422" t="n">
        <v>630</v>
      </c>
      <c r="B566" s="422" t="s">
        <v>205</v>
      </c>
      <c r="C566" s="427" t="n">
        <v>418036</v>
      </c>
      <c r="D566" s="427" t="n">
        <v>437281</v>
      </c>
      <c r="E566" s="490" t="n">
        <v>123338.82</v>
      </c>
      <c r="F566" s="318" t="n">
        <f aca="false">E566/D566*100</f>
        <v>28.2058493280065</v>
      </c>
    </row>
    <row r="567" customFormat="false" ht="15" hidden="false" customHeight="true" outlineLevel="0" collapsed="false">
      <c r="A567" s="365" t="n">
        <v>640</v>
      </c>
      <c r="B567" s="365" t="s">
        <v>206</v>
      </c>
      <c r="C567" s="321" t="n">
        <v>57253</v>
      </c>
      <c r="D567" s="321" t="n">
        <v>99345</v>
      </c>
      <c r="E567" s="322" t="n">
        <v>48200.06</v>
      </c>
      <c r="F567" s="318" t="n">
        <f aca="false">E567/D567*100</f>
        <v>48.5178519301424</v>
      </c>
    </row>
    <row r="568" customFormat="false" ht="15" hidden="false" customHeight="true" outlineLevel="0" collapsed="false">
      <c r="A568" s="365"/>
      <c r="B568" s="365"/>
      <c r="C568" s="321"/>
      <c r="D568" s="321"/>
      <c r="E568" s="322"/>
      <c r="F568" s="323"/>
    </row>
    <row r="569" customFormat="false" ht="15" hidden="false" customHeight="true" outlineLevel="0" collapsed="false">
      <c r="A569" s="361" t="n">
        <v>700</v>
      </c>
      <c r="B569" s="361" t="s">
        <v>207</v>
      </c>
      <c r="C569" s="353" t="n">
        <f aca="false">C571</f>
        <v>4000</v>
      </c>
      <c r="D569" s="353" t="n">
        <f aca="false">D571</f>
        <v>4000</v>
      </c>
      <c r="E569" s="323" t="n">
        <f aca="false">E571</f>
        <v>0</v>
      </c>
      <c r="F569" s="339" t="n">
        <f aca="false">E569/D569*100</f>
        <v>0</v>
      </c>
    </row>
    <row r="570" customFormat="false" ht="15" hidden="false" customHeight="true" outlineLevel="0" collapsed="false">
      <c r="A570" s="366"/>
      <c r="B570" s="366"/>
      <c r="C570" s="321"/>
      <c r="D570" s="321"/>
      <c r="E570" s="322"/>
      <c r="F570" s="323"/>
    </row>
    <row r="571" customFormat="false" ht="15" hidden="false" customHeight="true" outlineLevel="0" collapsed="false">
      <c r="A571" s="364" t="n">
        <v>710</v>
      </c>
      <c r="B571" s="364" t="s">
        <v>280</v>
      </c>
      <c r="C571" s="321" t="n">
        <v>4000</v>
      </c>
      <c r="D571" s="321" t="n">
        <v>4000</v>
      </c>
      <c r="E571" s="322" t="n">
        <v>0</v>
      </c>
      <c r="F571" s="318" t="n">
        <f aca="false">E571/D571*100</f>
        <v>0</v>
      </c>
    </row>
    <row r="572" customFormat="false" ht="15" hidden="false" customHeight="true" outlineLevel="0" collapsed="false">
      <c r="A572" s="365"/>
      <c r="B572" s="365"/>
      <c r="C572" s="321"/>
      <c r="D572" s="321"/>
      <c r="E572" s="322"/>
      <c r="F572" s="323"/>
    </row>
    <row r="573" customFormat="false" ht="15" hidden="false" customHeight="true" outlineLevel="0" collapsed="false">
      <c r="A573" s="361" t="n">
        <v>800</v>
      </c>
      <c r="B573" s="361" t="s">
        <v>294</v>
      </c>
      <c r="C573" s="321" t="n">
        <v>0</v>
      </c>
      <c r="D573" s="353" t="n">
        <f aca="false">D575</f>
        <v>27</v>
      </c>
      <c r="E573" s="323" t="n">
        <f aca="false">E575</f>
        <v>27.09</v>
      </c>
      <c r="F573" s="339" t="n">
        <v>0</v>
      </c>
    </row>
    <row r="574" customFormat="false" ht="15" hidden="false" customHeight="true" outlineLevel="0" collapsed="false">
      <c r="A574" s="365"/>
      <c r="B574" s="365"/>
      <c r="C574" s="321"/>
      <c r="D574" s="321"/>
      <c r="E574" s="322"/>
      <c r="F574" s="323"/>
    </row>
    <row r="575" customFormat="false" ht="15" hidden="false" customHeight="true" outlineLevel="0" collapsed="false">
      <c r="A575" s="365" t="n">
        <v>810</v>
      </c>
      <c r="B575" s="365" t="s">
        <v>295</v>
      </c>
      <c r="C575" s="321" t="n">
        <v>0</v>
      </c>
      <c r="D575" s="321" t="n">
        <v>27</v>
      </c>
      <c r="E575" s="322" t="n">
        <v>27.09</v>
      </c>
      <c r="F575" s="318" t="n">
        <v>0</v>
      </c>
    </row>
    <row r="576" customFormat="false" ht="15" hidden="false" customHeight="true" outlineLevel="0" collapsed="false">
      <c r="A576" s="303" t="s">
        <v>296</v>
      </c>
      <c r="B576" s="443" t="s">
        <v>297</v>
      </c>
      <c r="C576" s="305" t="n">
        <f aca="false">C577</f>
        <v>3300</v>
      </c>
      <c r="D576" s="305" t="n">
        <f aca="false">D577</f>
        <v>120790</v>
      </c>
      <c r="E576" s="306" t="n">
        <f aca="false">E577</f>
        <v>93794.51</v>
      </c>
      <c r="F576" s="306" t="n">
        <f aca="false">E576/D576*100</f>
        <v>77.6508899743356</v>
      </c>
    </row>
    <row r="577" customFormat="false" ht="15" hidden="false" customHeight="true" outlineLevel="0" collapsed="false">
      <c r="A577" s="400" t="n">
        <v>600</v>
      </c>
      <c r="B577" s="400" t="s">
        <v>202</v>
      </c>
      <c r="C577" s="355" t="n">
        <f aca="false">C581+C579+C580+C582</f>
        <v>3300</v>
      </c>
      <c r="D577" s="355" t="n">
        <f aca="false">D581+D579+D580+D582</f>
        <v>120790</v>
      </c>
      <c r="E577" s="356" t="n">
        <f aca="false">E581+E579+E580+E582</f>
        <v>93794.51</v>
      </c>
      <c r="F577" s="339" t="n">
        <f aca="false">E577/D577*100</f>
        <v>77.6508899743356</v>
      </c>
    </row>
    <row r="578" customFormat="false" ht="15" hidden="false" customHeight="true" outlineLevel="0" collapsed="false">
      <c r="A578" s="364"/>
      <c r="B578" s="364"/>
      <c r="C578" s="317"/>
      <c r="D578" s="317"/>
      <c r="E578" s="318"/>
      <c r="F578" s="310"/>
    </row>
    <row r="579" customFormat="false" ht="15" hidden="false" customHeight="true" outlineLevel="0" collapsed="false">
      <c r="A579" s="364" t="n">
        <v>610</v>
      </c>
      <c r="B579" s="364" t="s">
        <v>203</v>
      </c>
      <c r="C579" s="317" t="n">
        <v>0</v>
      </c>
      <c r="D579" s="317" t="n">
        <v>1188</v>
      </c>
      <c r="E579" s="318" t="n">
        <v>1188</v>
      </c>
      <c r="F579" s="318" t="n">
        <f aca="false">E579/D579*100</f>
        <v>100</v>
      </c>
    </row>
    <row r="580" customFormat="false" ht="15" hidden="false" customHeight="true" outlineLevel="0" collapsed="false">
      <c r="A580" s="364" t="n">
        <v>620</v>
      </c>
      <c r="B580" s="364" t="s">
        <v>204</v>
      </c>
      <c r="C580" s="317" t="n">
        <v>0</v>
      </c>
      <c r="D580" s="317" t="n">
        <v>0</v>
      </c>
      <c r="E580" s="318" t="n">
        <v>0</v>
      </c>
      <c r="F580" s="318" t="n">
        <v>0</v>
      </c>
    </row>
    <row r="581" customFormat="false" ht="15" hidden="false" customHeight="true" outlineLevel="0" collapsed="false">
      <c r="A581" s="364" t="n">
        <v>630</v>
      </c>
      <c r="B581" s="364" t="s">
        <v>205</v>
      </c>
      <c r="C581" s="317" t="n">
        <v>700</v>
      </c>
      <c r="D581" s="317" t="n">
        <v>77202</v>
      </c>
      <c r="E581" s="318" t="n">
        <v>75806.51</v>
      </c>
      <c r="F581" s="318" t="n">
        <f aca="false">E581/D581*100</f>
        <v>98.1924172948887</v>
      </c>
    </row>
    <row r="582" customFormat="false" ht="15" hidden="false" customHeight="true" outlineLevel="0" collapsed="false">
      <c r="A582" s="365" t="n">
        <v>640</v>
      </c>
      <c r="B582" s="365" t="s">
        <v>206</v>
      </c>
      <c r="C582" s="321" t="n">
        <v>2600</v>
      </c>
      <c r="D582" s="321" t="n">
        <v>42400</v>
      </c>
      <c r="E582" s="322" t="n">
        <v>16800</v>
      </c>
      <c r="F582" s="318" t="n">
        <f aca="false">E582/D582*100</f>
        <v>39.622641509434</v>
      </c>
    </row>
    <row r="583" customFormat="false" ht="15" hidden="false" customHeight="true" outlineLevel="0" collapsed="false">
      <c r="A583" s="365"/>
      <c r="B583" s="365"/>
      <c r="C583" s="321"/>
      <c r="D583" s="321"/>
      <c r="E583" s="322"/>
      <c r="F583" s="323"/>
    </row>
    <row r="584" customFormat="false" ht="15" hidden="false" customHeight="true" outlineLevel="0" collapsed="false">
      <c r="A584" s="303" t="s">
        <v>298</v>
      </c>
      <c r="B584" s="304" t="s">
        <v>299</v>
      </c>
      <c r="C584" s="305" t="n">
        <f aca="false">C585+C592</f>
        <v>176407</v>
      </c>
      <c r="D584" s="305" t="n">
        <f aca="false">D585+D592</f>
        <v>297930</v>
      </c>
      <c r="E584" s="306" t="n">
        <f aca="false">E585+E592</f>
        <v>176598.69</v>
      </c>
      <c r="F584" s="306" t="n">
        <f aca="false">E584/D584*100</f>
        <v>59.2752290806565</v>
      </c>
    </row>
    <row r="585" customFormat="false" ht="15" hidden="false" customHeight="true" outlineLevel="0" collapsed="false">
      <c r="A585" s="421" t="n">
        <v>600</v>
      </c>
      <c r="B585" s="421" t="s">
        <v>202</v>
      </c>
      <c r="C585" s="355" t="n">
        <f aca="false">C590+C589+C588+C587</f>
        <v>174407</v>
      </c>
      <c r="D585" s="355" t="n">
        <f aca="false">D590+D589+D588+D587</f>
        <v>295930</v>
      </c>
      <c r="E585" s="356" t="n">
        <f aca="false">E590+E589+E588+E587</f>
        <v>176598.69</v>
      </c>
      <c r="F585" s="339" t="n">
        <f aca="false">E585/D585*100</f>
        <v>59.6758321224614</v>
      </c>
    </row>
    <row r="586" customFormat="false" ht="15" hidden="false" customHeight="true" outlineLevel="0" collapsed="false">
      <c r="A586" s="421"/>
      <c r="B586" s="421"/>
      <c r="C586" s="355"/>
      <c r="D586" s="355"/>
      <c r="E586" s="356"/>
      <c r="F586" s="356"/>
    </row>
    <row r="587" customFormat="false" ht="15" hidden="false" customHeight="true" outlineLevel="0" collapsed="false">
      <c r="A587" s="364" t="n">
        <v>610</v>
      </c>
      <c r="B587" s="364" t="s">
        <v>203</v>
      </c>
      <c r="C587" s="317" t="n">
        <v>79833</v>
      </c>
      <c r="D587" s="317" t="n">
        <v>78756</v>
      </c>
      <c r="E587" s="318" t="n">
        <v>37464.98</v>
      </c>
      <c r="F587" s="318" t="n">
        <f aca="false">E587/D587*100</f>
        <v>47.5709533241912</v>
      </c>
    </row>
    <row r="588" customFormat="false" ht="15" hidden="false" customHeight="true" outlineLevel="0" collapsed="false">
      <c r="A588" s="364" t="n">
        <v>620</v>
      </c>
      <c r="B588" s="364" t="s">
        <v>204</v>
      </c>
      <c r="C588" s="317" t="n">
        <v>32692</v>
      </c>
      <c r="D588" s="317" t="n">
        <v>31405</v>
      </c>
      <c r="E588" s="318" t="n">
        <v>15399.5</v>
      </c>
      <c r="F588" s="318" t="n">
        <f aca="false">E588/D588*100</f>
        <v>49.0351854800191</v>
      </c>
    </row>
    <row r="589" customFormat="false" ht="15" hidden="false" customHeight="true" outlineLevel="0" collapsed="false">
      <c r="A589" s="364" t="n">
        <v>630</v>
      </c>
      <c r="B589" s="364" t="s">
        <v>300</v>
      </c>
      <c r="C589" s="317" t="n">
        <v>56882</v>
      </c>
      <c r="D589" s="317" t="n">
        <v>53948</v>
      </c>
      <c r="E589" s="318" t="n">
        <v>10584.08</v>
      </c>
      <c r="F589" s="318" t="n">
        <f aca="false">E589/D589*100</f>
        <v>19.619040557574</v>
      </c>
    </row>
    <row r="590" customFormat="false" ht="15" hidden="false" customHeight="true" outlineLevel="0" collapsed="false">
      <c r="A590" s="365" t="n">
        <v>640</v>
      </c>
      <c r="B590" s="365" t="s">
        <v>206</v>
      </c>
      <c r="C590" s="321" t="n">
        <v>5000</v>
      </c>
      <c r="D590" s="321" t="n">
        <v>131821</v>
      </c>
      <c r="E590" s="322" t="n">
        <v>113150.13</v>
      </c>
      <c r="F590" s="318" t="n">
        <f aca="false">E590/D590*100</f>
        <v>85.8361945365306</v>
      </c>
    </row>
    <row r="591" customFormat="false" ht="15" hidden="false" customHeight="true" outlineLevel="0" collapsed="false">
      <c r="A591" s="365"/>
      <c r="B591" s="365"/>
      <c r="C591" s="321"/>
      <c r="D591" s="321"/>
      <c r="E591" s="322"/>
      <c r="F591" s="339"/>
    </row>
    <row r="592" customFormat="false" ht="15" hidden="false" customHeight="true" outlineLevel="0" collapsed="false">
      <c r="A592" s="361" t="n">
        <v>700</v>
      </c>
      <c r="B592" s="361" t="s">
        <v>207</v>
      </c>
      <c r="C592" s="353" t="n">
        <f aca="false">C594</f>
        <v>2000</v>
      </c>
      <c r="D592" s="353" t="n">
        <f aca="false">D594</f>
        <v>2000</v>
      </c>
      <c r="E592" s="323" t="n">
        <f aca="false">E594</f>
        <v>0</v>
      </c>
      <c r="F592" s="339" t="n">
        <v>0</v>
      </c>
    </row>
    <row r="593" customFormat="false" ht="15" hidden="false" customHeight="true" outlineLevel="0" collapsed="false">
      <c r="A593" s="366"/>
      <c r="B593" s="366"/>
      <c r="C593" s="321"/>
      <c r="D593" s="321"/>
      <c r="E593" s="322"/>
      <c r="F593" s="323"/>
    </row>
    <row r="594" customFormat="false" ht="15" hidden="false" customHeight="true" outlineLevel="0" collapsed="false">
      <c r="A594" s="364" t="n">
        <v>710</v>
      </c>
      <c r="B594" s="364" t="s">
        <v>280</v>
      </c>
      <c r="C594" s="321" t="n">
        <v>2000</v>
      </c>
      <c r="D594" s="321" t="n">
        <v>2000</v>
      </c>
      <c r="E594" s="322" t="n">
        <v>0</v>
      </c>
      <c r="F594" s="318" t="n">
        <v>0</v>
      </c>
    </row>
    <row r="595" customFormat="false" ht="15" hidden="false" customHeight="true" outlineLevel="0" collapsed="false">
      <c r="A595" s="386"/>
      <c r="B595" s="386"/>
      <c r="C595" s="334"/>
      <c r="D595" s="334"/>
      <c r="E595" s="335"/>
      <c r="F595" s="336"/>
    </row>
    <row r="596" customFormat="false" ht="15" hidden="false" customHeight="true" outlineLevel="0" collapsed="false">
      <c r="A596" s="303" t="s">
        <v>301</v>
      </c>
      <c r="B596" s="491" t="s">
        <v>302</v>
      </c>
      <c r="C596" s="479" t="n">
        <f aca="false">C597</f>
        <v>600</v>
      </c>
      <c r="D596" s="479" t="n">
        <f aca="false">D597</f>
        <v>700</v>
      </c>
      <c r="E596" s="480" t="n">
        <f aca="false">E597</f>
        <v>358.5</v>
      </c>
      <c r="F596" s="306" t="n">
        <f aca="false">E596/D596*100</f>
        <v>51.2142857142857</v>
      </c>
      <c r="G596" s="492"/>
      <c r="H596" s="493"/>
      <c r="I596" s="494"/>
      <c r="J596" s="495"/>
      <c r="K596" s="2"/>
      <c r="L596" s="2"/>
      <c r="M596" s="2"/>
      <c r="N596" s="2"/>
      <c r="O596" s="2"/>
      <c r="P596" s="2"/>
      <c r="Q596" s="2"/>
    </row>
    <row r="597" customFormat="false" ht="15" hidden="false" customHeight="true" outlineLevel="0" collapsed="false">
      <c r="A597" s="400" t="n">
        <v>600</v>
      </c>
      <c r="B597" s="400" t="s">
        <v>202</v>
      </c>
      <c r="C597" s="401" t="n">
        <f aca="false">C599</f>
        <v>600</v>
      </c>
      <c r="D597" s="496" t="n">
        <f aca="false">D599</f>
        <v>700</v>
      </c>
      <c r="E597" s="497" t="n">
        <f aca="false">E599</f>
        <v>358.5</v>
      </c>
      <c r="F597" s="339" t="n">
        <f aca="false">E597/D597*100</f>
        <v>51.2142857142857</v>
      </c>
      <c r="G597" s="498"/>
      <c r="H597" s="493"/>
      <c r="I597" s="494"/>
      <c r="J597" s="495"/>
      <c r="K597" s="2"/>
      <c r="L597" s="2"/>
      <c r="M597" s="2"/>
      <c r="N597" s="2"/>
      <c r="O597" s="2"/>
      <c r="P597" s="2"/>
      <c r="Q597" s="2"/>
    </row>
    <row r="598" customFormat="false" ht="15" hidden="false" customHeight="true" outlineLevel="0" collapsed="false">
      <c r="A598" s="361"/>
      <c r="B598" s="361"/>
      <c r="C598" s="317"/>
      <c r="D598" s="499"/>
      <c r="E598" s="500"/>
      <c r="F598" s="501"/>
      <c r="G598" s="492"/>
      <c r="H598" s="493"/>
      <c r="I598" s="494"/>
      <c r="J598" s="495"/>
      <c r="K598" s="2"/>
      <c r="L598" s="2"/>
      <c r="M598" s="2"/>
      <c r="N598" s="2"/>
      <c r="O598" s="2"/>
      <c r="P598" s="2"/>
      <c r="Q598" s="2"/>
    </row>
    <row r="599" customFormat="false" ht="15" hidden="false" customHeight="true" outlineLevel="0" collapsed="false">
      <c r="A599" s="364" t="n">
        <v>630</v>
      </c>
      <c r="B599" s="364" t="s">
        <v>300</v>
      </c>
      <c r="C599" s="317" t="n">
        <v>600</v>
      </c>
      <c r="D599" s="499" t="n">
        <v>700</v>
      </c>
      <c r="E599" s="500" t="n">
        <v>358.5</v>
      </c>
      <c r="F599" s="318" t="n">
        <f aca="false">E599/D599*100</f>
        <v>51.2142857142857</v>
      </c>
      <c r="G599" s="492"/>
      <c r="H599" s="493"/>
      <c r="I599" s="494"/>
      <c r="J599" s="495"/>
      <c r="K599" s="2"/>
      <c r="L599" s="2"/>
      <c r="M599" s="2"/>
      <c r="N599" s="2"/>
      <c r="O599" s="2"/>
      <c r="P599" s="2"/>
      <c r="Q599" s="2"/>
    </row>
    <row r="600" customFormat="false" ht="15" hidden="false" customHeight="true" outlineLevel="0" collapsed="false">
      <c r="A600" s="365"/>
      <c r="B600" s="365"/>
      <c r="C600" s="321"/>
      <c r="D600" s="382"/>
      <c r="E600" s="383"/>
      <c r="F600" s="390"/>
      <c r="G600" s="498"/>
      <c r="H600" s="493"/>
      <c r="I600" s="494"/>
      <c r="J600" s="495"/>
      <c r="K600" s="2"/>
      <c r="L600" s="2"/>
      <c r="M600" s="2"/>
      <c r="N600" s="2"/>
      <c r="O600" s="2"/>
      <c r="P600" s="2"/>
      <c r="Q600" s="2"/>
    </row>
    <row r="601" customFormat="false" ht="24.95" hidden="false" customHeight="true" outlineLevel="0" collapsed="false">
      <c r="A601" s="502"/>
      <c r="B601" s="503" t="s">
        <v>303</v>
      </c>
      <c r="C601" s="504" t="n">
        <f aca="false">C263+C276+C282+C290+C297+C310+C318+C330+C341+C349+C362+C367+C377+C387+C399+C413+C425+C435+C445+C454+C459+C474+C486+C494+C500+C511+C516+C526+C534+C540+C546+C555+C561+C576+C584+C596</f>
        <v>18621743</v>
      </c>
      <c r="D601" s="504" t="n">
        <f aca="false">D263+D276+D282+D290+D297+D310+D318+D330+D341+D349+D362+D367+D377+D387+D399+D413+D425+D435+D445+D454+D459+D474+D486+D494+D500+D511+D516+D526+D534+D540+D546+D555+D561+D576+D584+D596</f>
        <v>20661971</v>
      </c>
      <c r="E601" s="505" t="n">
        <f aca="false">E263+E276+E282+E290+E297+E310+E318+E330+E341+E349+E362+E367+E377+E387+E399+E413+E425+E435+E445+E454+E459+E474+E486+E494+E500+E511+E516+E526+E534+E540+E546+E555+E561+E576+E584+E596</f>
        <v>8501274.69</v>
      </c>
      <c r="F601" s="506" t="n">
        <f aca="false">E601/D601*100</f>
        <v>41.1445485525074</v>
      </c>
      <c r="G601" s="492"/>
      <c r="H601" s="493"/>
      <c r="I601" s="494"/>
      <c r="J601" s="507"/>
      <c r="K601" s="508"/>
      <c r="L601" s="2"/>
      <c r="M601" s="2"/>
      <c r="N601" s="2"/>
      <c r="O601" s="2"/>
      <c r="P601" s="2"/>
      <c r="Q601" s="2"/>
    </row>
    <row r="602" customFormat="false" ht="15" hidden="false" customHeight="true" outlineLevel="0" collapsed="false">
      <c r="A602" s="408"/>
      <c r="B602" s="509"/>
      <c r="C602" s="510"/>
      <c r="D602" s="510"/>
      <c r="E602" s="511"/>
      <c r="F602" s="512"/>
      <c r="G602" s="492"/>
      <c r="H602" s="493"/>
      <c r="I602" s="494"/>
      <c r="J602" s="495"/>
      <c r="K602" s="2"/>
      <c r="L602" s="513"/>
      <c r="M602" s="2"/>
      <c r="N602" s="2"/>
      <c r="O602" s="2"/>
      <c r="P602" s="2"/>
      <c r="Q602" s="2"/>
    </row>
    <row r="603" customFormat="false" ht="15" hidden="false" customHeight="true" outlineLevel="0" collapsed="false">
      <c r="A603" s="514"/>
      <c r="B603" s="515"/>
      <c r="C603" s="516"/>
      <c r="D603" s="516"/>
      <c r="E603" s="517"/>
      <c r="F603" s="45" t="s">
        <v>304</v>
      </c>
      <c r="G603" s="492"/>
      <c r="H603" s="493"/>
      <c r="I603" s="494"/>
      <c r="J603" s="495"/>
      <c r="K603" s="2"/>
      <c r="L603" s="2"/>
      <c r="M603" s="2"/>
      <c r="N603" s="2"/>
      <c r="O603" s="2"/>
      <c r="P603" s="2"/>
      <c r="Q603" s="2"/>
    </row>
    <row r="604" customFormat="false" ht="15" hidden="false" customHeight="true" outlineLevel="0" collapsed="false">
      <c r="A604" s="518"/>
      <c r="B604" s="519" t="s">
        <v>9</v>
      </c>
      <c r="C604" s="297" t="s">
        <v>4</v>
      </c>
      <c r="D604" s="297" t="s">
        <v>5</v>
      </c>
      <c r="E604" s="298" t="s">
        <v>199</v>
      </c>
      <c r="F604" s="299" t="s">
        <v>7</v>
      </c>
      <c r="G604" s="492"/>
      <c r="H604" s="493"/>
      <c r="I604" s="494"/>
      <c r="J604" s="495"/>
      <c r="K604" s="2"/>
      <c r="L604" s="2"/>
      <c r="M604" s="2"/>
      <c r="N604" s="2"/>
      <c r="O604" s="2"/>
      <c r="P604" s="2"/>
      <c r="Q604" s="2"/>
    </row>
    <row r="605" customFormat="false" ht="15" hidden="false" customHeight="true" outlineLevel="0" collapsed="false">
      <c r="A605" s="520" t="s">
        <v>230</v>
      </c>
      <c r="B605" s="519"/>
      <c r="C605" s="301" t="s">
        <v>10</v>
      </c>
      <c r="D605" s="301" t="s">
        <v>12</v>
      </c>
      <c r="E605" s="301" t="s">
        <v>12</v>
      </c>
      <c r="F605" s="302" t="s">
        <v>12</v>
      </c>
      <c r="G605" s="492"/>
      <c r="H605" s="493"/>
      <c r="I605" s="494"/>
      <c r="J605" s="495"/>
      <c r="K605" s="521"/>
      <c r="L605" s="522"/>
      <c r="M605" s="522"/>
      <c r="N605" s="2"/>
      <c r="O605" s="2"/>
      <c r="P605" s="2"/>
      <c r="Q605" s="2"/>
    </row>
    <row r="606" customFormat="false" ht="16.5" hidden="false" customHeight="false" outlineLevel="0" collapsed="false">
      <c r="A606" s="523" t="s">
        <v>305</v>
      </c>
      <c r="B606" s="523"/>
      <c r="C606" s="524" t="n">
        <f aca="false">C607+C684+C774+C849+C856</f>
        <v>8558477</v>
      </c>
      <c r="D606" s="524" t="n">
        <f aca="false">D607+D684+D774+D849+D856</f>
        <v>10336050</v>
      </c>
      <c r="E606" s="525" t="n">
        <f aca="false">E607+E684+E774+E849+E856</f>
        <v>4669695.36</v>
      </c>
      <c r="F606" s="525" t="n">
        <f aca="false">E606/D606*100</f>
        <v>45.1787226261483</v>
      </c>
      <c r="G606" s="492"/>
      <c r="H606" s="493"/>
      <c r="I606" s="494"/>
      <c r="J606" s="2"/>
      <c r="K606" s="521"/>
      <c r="L606" s="508"/>
      <c r="M606" s="508"/>
      <c r="N606" s="2"/>
      <c r="O606" s="508"/>
      <c r="P606" s="2"/>
      <c r="Q606" s="2"/>
    </row>
    <row r="607" customFormat="false" ht="15" hidden="false" customHeight="true" outlineLevel="0" collapsed="false">
      <c r="A607" s="526"/>
      <c r="B607" s="527" t="s">
        <v>306</v>
      </c>
      <c r="C607" s="528" t="n">
        <f aca="false">SUM(C608:C669)+C682+C675</f>
        <v>2897394</v>
      </c>
      <c r="D607" s="528" t="n">
        <f aca="false">SUM(D608:D669)+D675+D682</f>
        <v>3453318</v>
      </c>
      <c r="E607" s="529" t="n">
        <f aca="false">SUM(E608:E669)+E675+E682</f>
        <v>1607679.13</v>
      </c>
      <c r="F607" s="529" t="n">
        <f aca="false">E607/D607*100</f>
        <v>46.5546216711001</v>
      </c>
      <c r="G607" s="492"/>
      <c r="H607" s="493"/>
      <c r="I607" s="494"/>
      <c r="J607" s="522"/>
      <c r="K607" s="2"/>
      <c r="L607" s="2"/>
      <c r="M607" s="2"/>
      <c r="N607" s="2"/>
      <c r="O607" s="2"/>
      <c r="P607" s="2"/>
      <c r="Q607" s="2"/>
    </row>
    <row r="608" customFormat="false" ht="15" hidden="false" customHeight="true" outlineLevel="0" collapsed="false">
      <c r="A608" s="530" t="s">
        <v>277</v>
      </c>
      <c r="B608" s="531" t="s">
        <v>307</v>
      </c>
      <c r="C608" s="532"/>
      <c r="D608" s="532"/>
      <c r="E608" s="533"/>
      <c r="F608" s="534"/>
      <c r="G608" s="492"/>
      <c r="H608" s="493"/>
      <c r="I608" s="494"/>
      <c r="J608" s="535"/>
      <c r="K608" s="2"/>
      <c r="L608" s="2"/>
      <c r="M608" s="2"/>
      <c r="N608" s="2"/>
      <c r="O608" s="2"/>
      <c r="P608" s="2"/>
      <c r="Q608" s="2"/>
    </row>
    <row r="609" customFormat="false" ht="15" hidden="false" customHeight="true" outlineLevel="0" collapsed="false">
      <c r="A609" s="536"/>
      <c r="B609" s="537" t="s">
        <v>308</v>
      </c>
      <c r="C609" s="538" t="n">
        <v>0</v>
      </c>
      <c r="D609" s="538" t="n">
        <v>738226</v>
      </c>
      <c r="E609" s="539" t="n">
        <f aca="false">346939.68-E612-E613-E616-E617-E618-E615</f>
        <v>329385.88</v>
      </c>
      <c r="F609" s="318" t="n">
        <f aca="false">E609/D609*100</f>
        <v>44.6185693811922</v>
      </c>
      <c r="G609" s="492"/>
      <c r="H609" s="492"/>
      <c r="I609" s="494"/>
      <c r="J609" s="2"/>
      <c r="K609" s="2"/>
      <c r="L609" s="540"/>
      <c r="M609" s="2"/>
      <c r="N609" s="2"/>
      <c r="O609" s="2"/>
      <c r="P609" s="2"/>
      <c r="Q609" s="2"/>
    </row>
    <row r="610" customFormat="false" ht="15" hidden="false" customHeight="true" outlineLevel="0" collapsed="false">
      <c r="A610" s="536"/>
      <c r="B610" s="537" t="s">
        <v>309</v>
      </c>
      <c r="C610" s="538" t="n">
        <v>0</v>
      </c>
      <c r="D610" s="538" t="n">
        <v>7914</v>
      </c>
      <c r="E610" s="539" t="n">
        <v>7914.4</v>
      </c>
      <c r="F610" s="318" t="n">
        <f aca="false">E610/D610*100</f>
        <v>100.005054334091</v>
      </c>
      <c r="G610" s="492"/>
      <c r="H610" s="492"/>
      <c r="I610" s="494"/>
      <c r="J610" s="2"/>
      <c r="K610" s="2"/>
      <c r="L610" s="540"/>
      <c r="M610" s="2"/>
      <c r="N610" s="2"/>
      <c r="O610" s="2"/>
      <c r="P610" s="2"/>
      <c r="Q610" s="2"/>
    </row>
    <row r="611" customFormat="false" ht="15" hidden="false" customHeight="true" outlineLevel="0" collapsed="false">
      <c r="A611" s="536"/>
      <c r="B611" s="537" t="s">
        <v>310</v>
      </c>
      <c r="C611" s="538" t="n">
        <v>0</v>
      </c>
      <c r="D611" s="538" t="n">
        <v>5120</v>
      </c>
      <c r="E611" s="539" t="n">
        <v>5120</v>
      </c>
      <c r="F611" s="318" t="n">
        <f aca="false">E611/D611*100</f>
        <v>100</v>
      </c>
      <c r="G611" s="492"/>
      <c r="H611" s="541"/>
      <c r="I611" s="494"/>
      <c r="J611" s="2"/>
      <c r="K611" s="2"/>
      <c r="L611" s="540"/>
      <c r="M611" s="2"/>
      <c r="N611" s="2"/>
      <c r="O611" s="2"/>
      <c r="P611" s="2"/>
      <c r="Q611" s="2"/>
    </row>
    <row r="612" customFormat="false" ht="15" hidden="false" customHeight="true" outlineLevel="0" collapsed="false">
      <c r="A612" s="536"/>
      <c r="B612" s="537" t="s">
        <v>311</v>
      </c>
      <c r="C612" s="538" t="n">
        <v>0</v>
      </c>
      <c r="D612" s="538" t="n">
        <v>6900</v>
      </c>
      <c r="E612" s="539" t="n">
        <v>6500</v>
      </c>
      <c r="F612" s="318" t="n">
        <f aca="false">E612/D612*100</f>
        <v>94.2028985507246</v>
      </c>
      <c r="G612" s="492"/>
      <c r="H612" s="541"/>
      <c r="I612" s="494"/>
      <c r="J612" s="2"/>
      <c r="K612" s="2"/>
      <c r="L612" s="2"/>
      <c r="M612" s="2"/>
      <c r="N612" s="2"/>
      <c r="O612" s="2"/>
      <c r="P612" s="2"/>
      <c r="Q612" s="2"/>
    </row>
    <row r="613" customFormat="false" ht="15" hidden="false" customHeight="true" outlineLevel="0" collapsed="false">
      <c r="A613" s="536"/>
      <c r="B613" s="537" t="s">
        <v>312</v>
      </c>
      <c r="C613" s="538" t="n">
        <v>0</v>
      </c>
      <c r="D613" s="538" t="n">
        <v>3500</v>
      </c>
      <c r="E613" s="539" t="n">
        <v>0</v>
      </c>
      <c r="F613" s="318" t="n">
        <f aca="false">E613/D613*100</f>
        <v>0</v>
      </c>
      <c r="G613" s="492"/>
      <c r="H613" s="541"/>
      <c r="I613" s="494"/>
      <c r="J613" s="2"/>
      <c r="K613" s="2"/>
      <c r="L613" s="2"/>
      <c r="M613" s="2"/>
      <c r="N613" s="2"/>
      <c r="O613" s="2"/>
      <c r="P613" s="2"/>
      <c r="Q613" s="2"/>
    </row>
    <row r="614" customFormat="false" ht="15" hidden="false" customHeight="true" outlineLevel="0" collapsed="false">
      <c r="A614" s="536"/>
      <c r="B614" s="537" t="s">
        <v>313</v>
      </c>
      <c r="C614" s="538"/>
      <c r="D614" s="538" t="n">
        <f aca="false">215</f>
        <v>215</v>
      </c>
      <c r="E614" s="539" t="n">
        <v>214.92</v>
      </c>
      <c r="F614" s="318" t="n">
        <f aca="false">E614/D614*100</f>
        <v>99.9627906976744</v>
      </c>
      <c r="G614" s="492"/>
      <c r="H614" s="493"/>
      <c r="I614" s="494"/>
      <c r="J614" s="2"/>
      <c r="K614" s="2"/>
      <c r="L614" s="2"/>
      <c r="M614" s="2"/>
      <c r="N614" s="2"/>
      <c r="O614" s="2"/>
      <c r="P614" s="2"/>
      <c r="Q614" s="2"/>
    </row>
    <row r="615" customFormat="false" ht="15" hidden="false" customHeight="true" outlineLevel="0" collapsed="false">
      <c r="A615" s="536"/>
      <c r="B615" s="537" t="s">
        <v>314</v>
      </c>
      <c r="C615" s="538"/>
      <c r="D615" s="538" t="n">
        <v>298</v>
      </c>
      <c r="E615" s="539" t="n">
        <v>298.08</v>
      </c>
      <c r="F615" s="318" t="n">
        <f aca="false">E615/D615*100</f>
        <v>100.026845637584</v>
      </c>
      <c r="G615" s="492"/>
      <c r="H615" s="493"/>
      <c r="I615" s="494"/>
      <c r="J615" s="2"/>
      <c r="K615" s="2"/>
      <c r="L615" s="2"/>
      <c r="M615" s="2"/>
      <c r="N615" s="2"/>
      <c r="O615" s="2"/>
      <c r="P615" s="2"/>
      <c r="Q615" s="2"/>
    </row>
    <row r="616" customFormat="false" ht="15" hidden="false" customHeight="true" outlineLevel="0" collapsed="false">
      <c r="A616" s="536"/>
      <c r="B616" s="537" t="s">
        <v>315</v>
      </c>
      <c r="C616" s="538" t="n">
        <v>0</v>
      </c>
      <c r="D616" s="538" t="n">
        <v>6710</v>
      </c>
      <c r="E616" s="539" t="n">
        <v>6710</v>
      </c>
      <c r="F616" s="318" t="n">
        <f aca="false">E616/D616*100</f>
        <v>100</v>
      </c>
      <c r="G616" s="542"/>
      <c r="H616" s="493"/>
      <c r="I616" s="494"/>
      <c r="J616" s="2"/>
      <c r="K616" s="2"/>
      <c r="L616" s="2"/>
      <c r="M616" s="2"/>
      <c r="N616" s="2"/>
      <c r="O616" s="2"/>
      <c r="P616" s="2"/>
      <c r="Q616" s="2"/>
    </row>
    <row r="617" customFormat="false" ht="15" hidden="false" customHeight="true" outlineLevel="0" collapsed="false">
      <c r="A617" s="530"/>
      <c r="B617" s="537" t="s">
        <v>316</v>
      </c>
      <c r="C617" s="538" t="n">
        <v>0</v>
      </c>
      <c r="D617" s="538" t="n">
        <v>450</v>
      </c>
      <c r="E617" s="539" t="n">
        <v>450.12</v>
      </c>
      <c r="F617" s="318" t="n">
        <f aca="false">E617/D617*100</f>
        <v>100.026666666667</v>
      </c>
      <c r="G617" s="542"/>
      <c r="H617" s="493"/>
      <c r="I617" s="494"/>
      <c r="J617" s="2"/>
      <c r="K617" s="2"/>
      <c r="L617" s="2"/>
      <c r="M617" s="2"/>
      <c r="N617" s="2"/>
      <c r="O617" s="2"/>
      <c r="P617" s="2"/>
      <c r="Q617" s="2"/>
    </row>
    <row r="618" customFormat="false" ht="15" hidden="false" customHeight="true" outlineLevel="0" collapsed="false">
      <c r="A618" s="530"/>
      <c r="B618" s="537" t="s">
        <v>317</v>
      </c>
      <c r="C618" s="538"/>
      <c r="D618" s="538" t="n">
        <f aca="false">3596+3622</f>
        <v>7218</v>
      </c>
      <c r="E618" s="539" t="n">
        <v>3595.6</v>
      </c>
      <c r="F618" s="318" t="n">
        <f aca="false">E618/D618*100</f>
        <v>49.814353006373</v>
      </c>
      <c r="G618" s="542"/>
      <c r="H618" s="543"/>
      <c r="I618" s="494"/>
      <c r="J618" s="2"/>
      <c r="K618" s="2"/>
      <c r="L618" s="2"/>
      <c r="M618" s="2"/>
      <c r="N618" s="2"/>
      <c r="O618" s="2"/>
      <c r="P618" s="2"/>
      <c r="Q618" s="2"/>
    </row>
    <row r="619" customFormat="false" ht="15" hidden="false" customHeight="true" outlineLevel="0" collapsed="false">
      <c r="A619" s="530"/>
      <c r="B619" s="537" t="s">
        <v>318</v>
      </c>
      <c r="C619" s="538"/>
      <c r="D619" s="538" t="n">
        <v>649</v>
      </c>
      <c r="E619" s="539" t="n">
        <v>489.42</v>
      </c>
      <c r="F619" s="318" t="n">
        <f aca="false">E619/D619*100</f>
        <v>75.4114021571649</v>
      </c>
      <c r="G619" s="492"/>
      <c r="H619" s="493"/>
      <c r="I619" s="494"/>
      <c r="J619" s="2"/>
      <c r="K619" s="2"/>
      <c r="L619" s="2"/>
      <c r="M619" s="2"/>
      <c r="N619" s="2"/>
      <c r="O619" s="2"/>
      <c r="P619" s="2"/>
      <c r="Q619" s="2"/>
    </row>
    <row r="620" customFormat="false" ht="15" hidden="false" customHeight="true" outlineLevel="0" collapsed="false">
      <c r="A620" s="530"/>
      <c r="B620" s="537" t="s">
        <v>319</v>
      </c>
      <c r="C620" s="538"/>
      <c r="D620" s="538" t="n">
        <v>400</v>
      </c>
      <c r="E620" s="539" t="n">
        <v>0</v>
      </c>
      <c r="F620" s="318" t="n">
        <f aca="false">E620/D620*100</f>
        <v>0</v>
      </c>
      <c r="G620" s="492"/>
      <c r="H620" s="493"/>
      <c r="I620" s="494"/>
      <c r="J620" s="2"/>
      <c r="K620" s="2"/>
      <c r="L620" s="2"/>
      <c r="M620" s="2"/>
      <c r="N620" s="2"/>
      <c r="O620" s="2"/>
      <c r="P620" s="2"/>
      <c r="Q620" s="2"/>
    </row>
    <row r="621" customFormat="false" ht="15" hidden="false" customHeight="true" outlineLevel="0" collapsed="false">
      <c r="A621" s="536"/>
      <c r="B621" s="537"/>
      <c r="C621" s="532"/>
      <c r="D621" s="532"/>
      <c r="E621" s="533"/>
      <c r="F621" s="534"/>
      <c r="G621" s="492"/>
      <c r="H621" s="493"/>
      <c r="I621" s="494"/>
      <c r="J621" s="2"/>
      <c r="K621" s="2"/>
      <c r="L621" s="2"/>
      <c r="M621" s="2"/>
      <c r="N621" s="2"/>
      <c r="O621" s="2"/>
      <c r="P621" s="2"/>
      <c r="Q621" s="2"/>
    </row>
    <row r="622" customFormat="false" ht="15" hidden="false" customHeight="true" outlineLevel="0" collapsed="false">
      <c r="A622" s="530" t="s">
        <v>279</v>
      </c>
      <c r="B622" s="531" t="s">
        <v>320</v>
      </c>
      <c r="C622" s="538"/>
      <c r="D622" s="538"/>
      <c r="E622" s="539"/>
      <c r="F622" s="544"/>
      <c r="G622" s="492"/>
      <c r="H622" s="493"/>
      <c r="I622" s="494"/>
      <c r="J622" s="2"/>
      <c r="K622" s="2"/>
      <c r="L622" s="2"/>
      <c r="M622" s="2"/>
      <c r="N622" s="2"/>
      <c r="O622" s="2"/>
      <c r="P622" s="2"/>
      <c r="Q622" s="2"/>
    </row>
    <row r="623" customFormat="false" ht="15" hidden="false" customHeight="true" outlineLevel="0" collapsed="false">
      <c r="A623" s="536"/>
      <c r="B623" s="537" t="s">
        <v>308</v>
      </c>
      <c r="C623" s="538" t="n">
        <v>1800000</v>
      </c>
      <c r="D623" s="538" t="n">
        <f aca="false">1800000-692661</f>
        <v>1107339</v>
      </c>
      <c r="E623" s="539" t="n">
        <f aca="false">550265.78-E629-E630-E633-E634-E637-E643</f>
        <v>484214.13</v>
      </c>
      <c r="F623" s="318" t="n">
        <f aca="false">E623/D623*100</f>
        <v>43.7277229466315</v>
      </c>
      <c r="G623" s="492"/>
      <c r="H623" s="492"/>
      <c r="I623" s="494"/>
      <c r="J623" s="522"/>
      <c r="K623" s="2"/>
      <c r="L623" s="495"/>
      <c r="M623" s="545"/>
      <c r="N623" s="2"/>
      <c r="O623" s="2"/>
      <c r="P623" s="2"/>
      <c r="Q623" s="2"/>
    </row>
    <row r="624" customFormat="false" ht="15" hidden="false" customHeight="true" outlineLevel="0" collapsed="false">
      <c r="A624" s="536"/>
      <c r="B624" s="537" t="s">
        <v>309</v>
      </c>
      <c r="C624" s="538" t="n">
        <v>0</v>
      </c>
      <c r="D624" s="538" t="n">
        <v>11872</v>
      </c>
      <c r="E624" s="539" t="n">
        <v>11871.6</v>
      </c>
      <c r="F624" s="318" t="n">
        <f aca="false">E624/D624*100</f>
        <v>99.9966307277628</v>
      </c>
      <c r="G624" s="492"/>
      <c r="H624" s="492"/>
      <c r="I624" s="494"/>
      <c r="J624" s="546"/>
      <c r="K624" s="2"/>
      <c r="L624" s="495"/>
      <c r="M624" s="545"/>
      <c r="N624" s="2"/>
      <c r="O624" s="2"/>
      <c r="P624" s="2"/>
      <c r="Q624" s="2"/>
    </row>
    <row r="625" customFormat="false" ht="15" hidden="false" customHeight="true" outlineLevel="0" collapsed="false">
      <c r="A625" s="536"/>
      <c r="B625" s="537" t="s">
        <v>310</v>
      </c>
      <c r="C625" s="538" t="n">
        <v>0</v>
      </c>
      <c r="D625" s="538" t="n">
        <v>7680</v>
      </c>
      <c r="E625" s="539" t="n">
        <v>7680</v>
      </c>
      <c r="F625" s="318" t="n">
        <f aca="false">E625/D625*100</f>
        <v>100</v>
      </c>
      <c r="G625" s="492"/>
      <c r="H625" s="492"/>
      <c r="I625" s="494"/>
      <c r="J625" s="522"/>
      <c r="K625" s="2"/>
      <c r="L625" s="495"/>
      <c r="M625" s="545"/>
      <c r="N625" s="2"/>
      <c r="O625" s="2"/>
      <c r="P625" s="2"/>
      <c r="Q625" s="2"/>
    </row>
    <row r="626" customFormat="false" ht="15" hidden="false" customHeight="true" outlineLevel="0" collapsed="false">
      <c r="A626" s="536"/>
      <c r="B626" s="537" t="s">
        <v>321</v>
      </c>
      <c r="C626" s="538" t="n">
        <v>0</v>
      </c>
      <c r="D626" s="538" t="n">
        <v>1000</v>
      </c>
      <c r="E626" s="539" t="n">
        <v>1000</v>
      </c>
      <c r="F626" s="318" t="n">
        <f aca="false">E626/D626*100</f>
        <v>100</v>
      </c>
      <c r="G626" s="492"/>
      <c r="H626" s="492"/>
      <c r="I626" s="494"/>
      <c r="J626" s="2"/>
      <c r="K626" s="2"/>
      <c r="L626" s="2"/>
      <c r="M626" s="2"/>
      <c r="N626" s="2"/>
      <c r="O626" s="2"/>
      <c r="P626" s="2"/>
      <c r="Q626" s="2"/>
    </row>
    <row r="627" customFormat="false" ht="15" hidden="false" customHeight="true" outlineLevel="0" collapsed="false">
      <c r="A627" s="536"/>
      <c r="B627" s="537" t="s">
        <v>322</v>
      </c>
      <c r="C627" s="538" t="n">
        <v>0</v>
      </c>
      <c r="D627" s="538" t="n">
        <v>8113</v>
      </c>
      <c r="E627" s="539" t="n">
        <v>8112.74</v>
      </c>
      <c r="F627" s="318" t="n">
        <f aca="false">E627/D627*100</f>
        <v>99.9967952668557</v>
      </c>
      <c r="G627" s="492"/>
      <c r="H627" s="492"/>
      <c r="I627" s="494"/>
      <c r="J627" s="2"/>
      <c r="K627" s="2"/>
      <c r="L627" s="2"/>
      <c r="M627" s="2"/>
      <c r="N627" s="2"/>
      <c r="O627" s="2"/>
      <c r="P627" s="2"/>
      <c r="Q627" s="2"/>
    </row>
    <row r="628" customFormat="false" ht="15" hidden="false" customHeight="true" outlineLevel="0" collapsed="false">
      <c r="A628" s="536"/>
      <c r="B628" s="537" t="s">
        <v>323</v>
      </c>
      <c r="C628" s="538" t="n">
        <v>0</v>
      </c>
      <c r="D628" s="538" t="n">
        <f aca="false">1240-215</f>
        <v>1025</v>
      </c>
      <c r="E628" s="539" t="n">
        <v>926.73</v>
      </c>
      <c r="F628" s="318" t="n">
        <f aca="false">E628/D628*100</f>
        <v>90.4126829268293</v>
      </c>
      <c r="G628" s="492"/>
      <c r="H628" s="493"/>
      <c r="I628" s="494"/>
      <c r="J628" s="2"/>
      <c r="K628" s="2"/>
      <c r="L628" s="2"/>
      <c r="M628" s="2"/>
      <c r="N628" s="2"/>
      <c r="O628" s="2"/>
      <c r="P628" s="2"/>
      <c r="Q628" s="2"/>
    </row>
    <row r="629" customFormat="false" ht="15" hidden="false" customHeight="true" outlineLevel="0" collapsed="false">
      <c r="A629" s="536"/>
      <c r="B629" s="537" t="s">
        <v>324</v>
      </c>
      <c r="C629" s="538" t="n">
        <v>0</v>
      </c>
      <c r="D629" s="538" t="n">
        <v>75346</v>
      </c>
      <c r="E629" s="539" t="n">
        <v>48957.32</v>
      </c>
      <c r="F629" s="318" t="n">
        <f aca="false">E629/D629*100</f>
        <v>64.9766676399543</v>
      </c>
      <c r="G629" s="492"/>
      <c r="H629" s="493"/>
      <c r="I629" s="494"/>
      <c r="J629" s="2"/>
      <c r="K629" s="2"/>
      <c r="L629" s="2"/>
      <c r="M629" s="2"/>
      <c r="N629" s="2"/>
      <c r="O629" s="2"/>
      <c r="P629" s="2"/>
      <c r="Q629" s="2"/>
    </row>
    <row r="630" customFormat="false" ht="15" hidden="false" customHeight="true" outlineLevel="0" collapsed="false">
      <c r="A630" s="536"/>
      <c r="B630" s="537" t="s">
        <v>325</v>
      </c>
      <c r="C630" s="538" t="n">
        <v>0</v>
      </c>
      <c r="D630" s="538" t="n">
        <f aca="false">4480-298</f>
        <v>4182</v>
      </c>
      <c r="E630" s="539" t="n">
        <v>1273.16</v>
      </c>
      <c r="F630" s="318" t="n">
        <f aca="false">E630/D630*100</f>
        <v>30.4438067910091</v>
      </c>
      <c r="G630" s="492"/>
      <c r="H630" s="493"/>
      <c r="I630" s="494"/>
      <c r="J630" s="2"/>
      <c r="K630" s="2"/>
      <c r="L630" s="2"/>
      <c r="M630" s="2"/>
      <c r="N630" s="2"/>
      <c r="O630" s="2"/>
      <c r="P630" s="2"/>
      <c r="Q630" s="2"/>
    </row>
    <row r="631" customFormat="false" ht="15" hidden="false" customHeight="true" outlineLevel="0" collapsed="false">
      <c r="A631" s="536"/>
      <c r="B631" s="537" t="s">
        <v>326</v>
      </c>
      <c r="C631" s="538" t="n">
        <v>0</v>
      </c>
      <c r="D631" s="538" t="n">
        <v>1503</v>
      </c>
      <c r="E631" s="539" t="n">
        <v>1503</v>
      </c>
      <c r="F631" s="318" t="n">
        <f aca="false">E631/D631*100</f>
        <v>100</v>
      </c>
      <c r="G631" s="492"/>
      <c r="H631" s="493"/>
      <c r="I631" s="494"/>
      <c r="J631" s="2"/>
      <c r="K631" s="2"/>
      <c r="L631" s="2"/>
      <c r="M631" s="2"/>
      <c r="N631" s="2"/>
      <c r="O631" s="2"/>
      <c r="P631" s="2"/>
      <c r="Q631" s="2"/>
    </row>
    <row r="632" customFormat="false" ht="15" hidden="false" customHeight="true" outlineLevel="0" collapsed="false">
      <c r="A632" s="536"/>
      <c r="B632" s="537" t="s">
        <v>327</v>
      </c>
      <c r="C632" s="538" t="n">
        <v>0</v>
      </c>
      <c r="D632" s="538" t="n">
        <f aca="false">4039+5780+5868+5868</f>
        <v>21555</v>
      </c>
      <c r="E632" s="539" t="n">
        <v>0</v>
      </c>
      <c r="F632" s="318" t="n">
        <f aca="false">E632/D632*100</f>
        <v>0</v>
      </c>
      <c r="G632" s="492"/>
      <c r="H632" s="493"/>
      <c r="I632" s="494"/>
      <c r="J632" s="2"/>
      <c r="K632" s="2"/>
      <c r="L632" s="2"/>
      <c r="M632" s="2"/>
      <c r="N632" s="2"/>
      <c r="O632" s="2"/>
      <c r="P632" s="2"/>
      <c r="Q632" s="2"/>
    </row>
    <row r="633" customFormat="false" ht="15" hidden="false" customHeight="true" outlineLevel="0" collapsed="false">
      <c r="A633" s="536"/>
      <c r="B633" s="537" t="s">
        <v>328</v>
      </c>
      <c r="C633" s="538" t="n">
        <v>0</v>
      </c>
      <c r="D633" s="538" t="n">
        <f aca="false">11270</f>
        <v>11270</v>
      </c>
      <c r="E633" s="539" t="n">
        <v>5778.37</v>
      </c>
      <c r="F633" s="318" t="n">
        <f aca="false">E633/D633*100</f>
        <v>51.2721384205856</v>
      </c>
      <c r="G633" s="492"/>
      <c r="H633" s="493"/>
      <c r="I633" s="494"/>
      <c r="J633" s="2"/>
      <c r="K633" s="2"/>
      <c r="L633" s="2"/>
      <c r="M633" s="2"/>
      <c r="N633" s="2"/>
      <c r="O633" s="2"/>
      <c r="P633" s="2"/>
      <c r="Q633" s="2"/>
    </row>
    <row r="634" customFormat="false" ht="15" hidden="false" customHeight="true" outlineLevel="0" collapsed="false">
      <c r="A634" s="536"/>
      <c r="B634" s="537" t="s">
        <v>315</v>
      </c>
      <c r="C634" s="538" t="n">
        <v>0</v>
      </c>
      <c r="D634" s="538" t="n">
        <v>10065</v>
      </c>
      <c r="E634" s="539" t="n">
        <v>3974.22</v>
      </c>
      <c r="F634" s="318" t="n">
        <f aca="false">E634/D634*100</f>
        <v>39.4855439642325</v>
      </c>
      <c r="G634" s="492"/>
      <c r="H634" s="493"/>
      <c r="I634" s="494"/>
      <c r="J634" s="2"/>
      <c r="K634" s="2"/>
      <c r="L634" s="2"/>
      <c r="M634" s="2"/>
      <c r="N634" s="2"/>
      <c r="O634" s="2"/>
      <c r="P634" s="2"/>
      <c r="Q634" s="2"/>
    </row>
    <row r="635" customFormat="false" ht="15" hidden="false" customHeight="true" outlineLevel="0" collapsed="false">
      <c r="A635" s="536"/>
      <c r="B635" s="537" t="s">
        <v>329</v>
      </c>
      <c r="C635" s="538" t="n">
        <v>1500</v>
      </c>
      <c r="D635" s="538" t="n">
        <f aca="false">1500-850</f>
        <v>650</v>
      </c>
      <c r="E635" s="539" t="n">
        <v>0</v>
      </c>
      <c r="F635" s="318" t="n">
        <f aca="false">E635/D635*100</f>
        <v>0</v>
      </c>
      <c r="G635" s="492"/>
      <c r="H635" s="493"/>
      <c r="I635" s="494"/>
      <c r="J635" s="2"/>
      <c r="K635" s="2"/>
      <c r="L635" s="2"/>
      <c r="M635" s="2"/>
      <c r="N635" s="2"/>
      <c r="O635" s="2"/>
      <c r="P635" s="2"/>
      <c r="Q635" s="2"/>
    </row>
    <row r="636" customFormat="false" ht="15" hidden="false" customHeight="true" outlineLevel="0" collapsed="false">
      <c r="A636" s="536"/>
      <c r="B636" s="537" t="s">
        <v>330</v>
      </c>
      <c r="C636" s="538"/>
      <c r="D636" s="538" t="n">
        <v>850</v>
      </c>
      <c r="E636" s="539" t="n">
        <v>0</v>
      </c>
      <c r="F636" s="318" t="n">
        <f aca="false">E636/D636*100</f>
        <v>0</v>
      </c>
      <c r="G636" s="492"/>
      <c r="H636" s="493"/>
      <c r="I636" s="494"/>
      <c r="J636" s="2"/>
      <c r="K636" s="2"/>
      <c r="L636" s="2"/>
      <c r="M636" s="2"/>
      <c r="N636" s="2"/>
      <c r="O636" s="2"/>
      <c r="P636" s="2"/>
      <c r="Q636" s="2"/>
    </row>
    <row r="637" customFormat="false" ht="15" hidden="false" customHeight="true" outlineLevel="0" collapsed="false">
      <c r="A637" s="536"/>
      <c r="B637" s="537" t="s">
        <v>331</v>
      </c>
      <c r="C637" s="538" t="n">
        <v>0</v>
      </c>
      <c r="D637" s="538" t="n">
        <v>675</v>
      </c>
      <c r="E637" s="539" t="n">
        <v>675.18</v>
      </c>
      <c r="F637" s="318" t="n">
        <f aca="false">E637/D637*100</f>
        <v>100.026666666667</v>
      </c>
      <c r="G637" s="542"/>
      <c r="H637" s="493"/>
      <c r="I637" s="494"/>
      <c r="J637" s="2"/>
      <c r="K637" s="2"/>
      <c r="L637" s="2"/>
      <c r="M637" s="2"/>
      <c r="N637" s="2"/>
      <c r="O637" s="2"/>
      <c r="P637" s="2"/>
      <c r="Q637" s="2"/>
    </row>
    <row r="638" customFormat="false" ht="15" hidden="false" customHeight="true" outlineLevel="0" collapsed="false">
      <c r="A638" s="536"/>
      <c r="B638" s="537" t="s">
        <v>332</v>
      </c>
      <c r="C638" s="538" t="n">
        <v>0</v>
      </c>
      <c r="D638" s="538"/>
      <c r="E638" s="539"/>
      <c r="F638" s="318"/>
      <c r="G638" s="492"/>
      <c r="H638" s="493"/>
      <c r="I638" s="494"/>
      <c r="J638" s="2"/>
      <c r="K638" s="2"/>
      <c r="L638" s="2"/>
      <c r="M638" s="2"/>
      <c r="N638" s="2"/>
      <c r="O638" s="2"/>
      <c r="P638" s="2"/>
      <c r="Q638" s="2"/>
    </row>
    <row r="639" customFormat="false" ht="15" hidden="false" customHeight="true" outlineLevel="0" collapsed="false">
      <c r="A639" s="536"/>
      <c r="B639" s="537" t="s">
        <v>333</v>
      </c>
      <c r="C639" s="538"/>
      <c r="D639" s="538" t="n">
        <f aca="false">2215+2215+2215</f>
        <v>6645</v>
      </c>
      <c r="E639" s="539" t="n">
        <v>6307.61</v>
      </c>
      <c r="F639" s="318" t="n">
        <f aca="false">E639/D639*100</f>
        <v>94.9226486079759</v>
      </c>
      <c r="G639" s="492"/>
      <c r="H639" s="493"/>
      <c r="I639" s="494"/>
      <c r="J639" s="2"/>
      <c r="K639" s="2"/>
      <c r="L639" s="2"/>
      <c r="M639" s="2"/>
      <c r="N639" s="2"/>
      <c r="O639" s="2"/>
      <c r="P639" s="2"/>
      <c r="Q639" s="2"/>
    </row>
    <row r="640" customFormat="false" ht="15" hidden="false" customHeight="true" outlineLevel="0" collapsed="false">
      <c r="A640" s="536"/>
      <c r="B640" s="537" t="s">
        <v>334</v>
      </c>
      <c r="C640" s="538" t="n">
        <v>0</v>
      </c>
      <c r="D640" s="538" t="n">
        <f aca="false">8698+8698+8698+10913</f>
        <v>37007</v>
      </c>
      <c r="E640" s="539" t="n">
        <v>35021.08</v>
      </c>
      <c r="F640" s="318" t="n">
        <f aca="false">E640/D640*100</f>
        <v>94.6336639014241</v>
      </c>
      <c r="G640" s="492"/>
      <c r="H640" s="493"/>
      <c r="I640" s="494"/>
      <c r="J640" s="2"/>
      <c r="K640" s="2"/>
      <c r="L640" s="2"/>
      <c r="M640" s="2"/>
      <c r="N640" s="2"/>
      <c r="O640" s="2"/>
      <c r="P640" s="2"/>
      <c r="Q640" s="2"/>
    </row>
    <row r="641" customFormat="false" ht="15" hidden="false" customHeight="true" outlineLevel="0" collapsed="false">
      <c r="A641" s="536"/>
      <c r="B641" s="537" t="s">
        <v>335</v>
      </c>
      <c r="C641" s="538"/>
      <c r="D641" s="538" t="n">
        <f aca="false">379+379+379</f>
        <v>1137</v>
      </c>
      <c r="E641" s="539" t="n">
        <v>1078.71</v>
      </c>
      <c r="F641" s="318" t="n">
        <f aca="false">E641/D641*100</f>
        <v>94.8733509234829</v>
      </c>
      <c r="G641" s="492"/>
      <c r="H641" s="493"/>
      <c r="I641" s="494"/>
      <c r="J641" s="2"/>
      <c r="K641" s="2"/>
      <c r="L641" s="2"/>
      <c r="M641" s="2"/>
      <c r="N641" s="2"/>
      <c r="O641" s="2"/>
      <c r="P641" s="2"/>
      <c r="Q641" s="2"/>
    </row>
    <row r="642" customFormat="false" ht="15" hidden="false" customHeight="true" outlineLevel="0" collapsed="false">
      <c r="A642" s="536"/>
      <c r="B642" s="537" t="s">
        <v>336</v>
      </c>
      <c r="C642" s="538" t="n">
        <v>0</v>
      </c>
      <c r="D642" s="538" t="n">
        <f aca="false">1547+1547+1547+1926</f>
        <v>6567</v>
      </c>
      <c r="E642" s="539" t="n">
        <v>6214.56</v>
      </c>
      <c r="F642" s="318" t="n">
        <f aca="false">E642/D642*100</f>
        <v>94.6331658291457</v>
      </c>
      <c r="G642" s="492"/>
      <c r="H642" s="493"/>
      <c r="I642" s="494"/>
      <c r="J642" s="2"/>
      <c r="K642" s="2"/>
      <c r="L642" s="2"/>
      <c r="M642" s="2"/>
      <c r="N642" s="2"/>
      <c r="O642" s="2"/>
      <c r="P642" s="2"/>
      <c r="Q642" s="2"/>
    </row>
    <row r="643" customFormat="false" ht="15" hidden="false" customHeight="true" outlineLevel="0" collapsed="false">
      <c r="A643" s="536"/>
      <c r="B643" s="537" t="s">
        <v>317</v>
      </c>
      <c r="C643" s="538"/>
      <c r="D643" s="538" t="n">
        <f aca="false">5393+5433</f>
        <v>10826</v>
      </c>
      <c r="E643" s="539" t="n">
        <v>5393.4</v>
      </c>
      <c r="F643" s="318" t="n">
        <f aca="false">E643/D643*100</f>
        <v>49.8189543691114</v>
      </c>
      <c r="G643" s="492"/>
      <c r="H643" s="493"/>
      <c r="I643" s="494"/>
      <c r="J643" s="2"/>
      <c r="K643" s="2"/>
      <c r="L643" s="2"/>
      <c r="M643" s="2"/>
      <c r="N643" s="2"/>
      <c r="O643" s="2"/>
      <c r="P643" s="2"/>
      <c r="Q643" s="2"/>
    </row>
    <row r="644" customFormat="false" ht="15" hidden="false" customHeight="true" outlineLevel="0" collapsed="false">
      <c r="A644" s="536"/>
      <c r="B644" s="537" t="s">
        <v>337</v>
      </c>
      <c r="C644" s="538"/>
      <c r="D644" s="538" t="n">
        <v>636</v>
      </c>
      <c r="E644" s="539" t="n">
        <v>636.41</v>
      </c>
      <c r="F644" s="318" t="n">
        <f aca="false">E644/D644*100</f>
        <v>100.064465408805</v>
      </c>
      <c r="G644" s="492"/>
      <c r="H644" s="493"/>
      <c r="I644" s="494"/>
      <c r="J644" s="2"/>
      <c r="K644" s="2"/>
      <c r="L644" s="2"/>
      <c r="M644" s="2"/>
      <c r="N644" s="2"/>
      <c r="O644" s="2"/>
      <c r="P644" s="2"/>
      <c r="Q644" s="2"/>
    </row>
    <row r="645" customFormat="false" ht="15" hidden="false" customHeight="true" outlineLevel="0" collapsed="false">
      <c r="A645" s="536"/>
      <c r="B645" s="537"/>
      <c r="C645" s="538"/>
      <c r="D645" s="538"/>
      <c r="E645" s="539"/>
      <c r="F645" s="544" t="s">
        <v>338</v>
      </c>
      <c r="G645" s="492"/>
      <c r="H645" s="493"/>
      <c r="I645" s="494"/>
      <c r="J645" s="2"/>
      <c r="K645" s="2"/>
      <c r="L645" s="2"/>
      <c r="M645" s="2"/>
      <c r="N645" s="2"/>
      <c r="O645" s="2"/>
      <c r="P645" s="2"/>
      <c r="Q645" s="2"/>
    </row>
    <row r="646" customFormat="false" ht="15" hidden="false" customHeight="true" outlineLevel="0" collapsed="false">
      <c r="A646" s="547" t="s">
        <v>281</v>
      </c>
      <c r="B646" s="531" t="s">
        <v>339</v>
      </c>
      <c r="C646" s="548" t="n">
        <v>213874</v>
      </c>
      <c r="D646" s="548" t="n">
        <v>213874</v>
      </c>
      <c r="E646" s="549" t="n">
        <v>95654.01</v>
      </c>
      <c r="F646" s="318" t="n">
        <f aca="false">E646/D646*100</f>
        <v>44.7244686123605</v>
      </c>
      <c r="G646" s="492"/>
      <c r="H646" s="492"/>
      <c r="I646" s="494"/>
      <c r="J646" s="2"/>
      <c r="K646" s="2"/>
      <c r="L646" s="2"/>
      <c r="M646" s="2"/>
      <c r="N646" s="2"/>
      <c r="O646" s="2"/>
      <c r="P646" s="2"/>
      <c r="Q646" s="2"/>
    </row>
    <row r="647" customFormat="false" ht="15" hidden="false" customHeight="true" outlineLevel="0" collapsed="false">
      <c r="A647" s="550"/>
      <c r="B647" s="537" t="s">
        <v>340</v>
      </c>
      <c r="C647" s="548" t="n">
        <v>22000</v>
      </c>
      <c r="D647" s="548" t="n">
        <v>22000</v>
      </c>
      <c r="E647" s="549" t="n">
        <v>946.97</v>
      </c>
      <c r="F647" s="318" t="n">
        <f aca="false">E647/D647*100</f>
        <v>4.30440909090909</v>
      </c>
      <c r="G647" s="492"/>
      <c r="H647" s="492"/>
      <c r="I647" s="494"/>
      <c r="J647" s="2"/>
      <c r="K647" s="2"/>
      <c r="L647" s="2"/>
      <c r="M647" s="2"/>
      <c r="N647" s="2"/>
      <c r="O647" s="2"/>
      <c r="P647" s="2"/>
      <c r="Q647" s="2"/>
    </row>
    <row r="648" customFormat="false" ht="15" hidden="false" customHeight="true" outlineLevel="0" collapsed="false">
      <c r="A648" s="550"/>
      <c r="B648" s="537" t="s">
        <v>341</v>
      </c>
      <c r="C648" s="548" t="n">
        <v>0</v>
      </c>
      <c r="D648" s="548" t="n">
        <v>396</v>
      </c>
      <c r="E648" s="549" t="n">
        <v>396</v>
      </c>
      <c r="F648" s="318" t="n">
        <f aca="false">E648/D648*100</f>
        <v>100</v>
      </c>
      <c r="G648" s="492"/>
      <c r="H648" s="493"/>
      <c r="I648" s="494"/>
      <c r="J648" s="2"/>
      <c r="K648" s="2"/>
      <c r="L648" s="2"/>
      <c r="M648" s="2"/>
      <c r="N648" s="2"/>
      <c r="O648" s="2"/>
      <c r="P648" s="2"/>
      <c r="Q648" s="2"/>
    </row>
    <row r="649" customFormat="false" ht="15" hidden="false" customHeight="true" outlineLevel="0" collapsed="false">
      <c r="A649" s="550"/>
      <c r="B649" s="537"/>
      <c r="C649" s="548"/>
      <c r="D649" s="548"/>
      <c r="E649" s="549"/>
      <c r="F649" s="318"/>
      <c r="G649" s="492"/>
      <c r="H649" s="493"/>
      <c r="I649" s="494"/>
      <c r="J649" s="2"/>
      <c r="K649" s="2"/>
      <c r="L649" s="2"/>
      <c r="M649" s="2"/>
      <c r="N649" s="2"/>
      <c r="O649" s="2"/>
      <c r="P649" s="2"/>
      <c r="Q649" s="2"/>
    </row>
    <row r="650" customFormat="false" ht="15" hidden="false" customHeight="true" outlineLevel="0" collapsed="false">
      <c r="A650" s="547" t="s">
        <v>285</v>
      </c>
      <c r="B650" s="531" t="s">
        <v>342</v>
      </c>
      <c r="C650" s="548" t="n">
        <v>194450</v>
      </c>
      <c r="D650" s="548" t="n">
        <v>194450</v>
      </c>
      <c r="E650" s="549" t="n">
        <v>89754.65</v>
      </c>
      <c r="F650" s="318" t="n">
        <f aca="false">E650/D650*100</f>
        <v>46.1582154795577</v>
      </c>
      <c r="G650" s="492"/>
      <c r="H650" s="492"/>
      <c r="I650" s="494"/>
      <c r="J650" s="522"/>
      <c r="K650" s="2"/>
      <c r="L650" s="2"/>
      <c r="M650" s="2"/>
      <c r="N650" s="2"/>
      <c r="O650" s="2"/>
      <c r="P650" s="2"/>
      <c r="Q650" s="2"/>
    </row>
    <row r="651" customFormat="false" ht="15" hidden="false" customHeight="true" outlineLevel="0" collapsed="false">
      <c r="A651" s="547"/>
      <c r="B651" s="537" t="s">
        <v>343</v>
      </c>
      <c r="C651" s="548" t="n">
        <v>100000</v>
      </c>
      <c r="D651" s="548" t="n">
        <v>100000</v>
      </c>
      <c r="E651" s="549" t="n">
        <v>40034.73</v>
      </c>
      <c r="F651" s="318" t="n">
        <f aca="false">E651/D651*100</f>
        <v>40.03473</v>
      </c>
      <c r="G651" s="492"/>
      <c r="H651" s="492"/>
      <c r="I651" s="494"/>
      <c r="J651" s="535"/>
      <c r="K651" s="2"/>
      <c r="L651" s="2"/>
      <c r="M651" s="2"/>
      <c r="N651" s="2"/>
      <c r="O651" s="2"/>
      <c r="P651" s="2"/>
      <c r="Q651" s="2"/>
    </row>
    <row r="652" customFormat="false" ht="15" hidden="false" customHeight="true" outlineLevel="0" collapsed="false">
      <c r="A652" s="547"/>
      <c r="B652" s="537" t="s">
        <v>344</v>
      </c>
      <c r="C652" s="551" t="n">
        <v>0</v>
      </c>
      <c r="D652" s="551" t="n">
        <v>258</v>
      </c>
      <c r="E652" s="552" t="n">
        <v>257.52</v>
      </c>
      <c r="F652" s="318" t="n">
        <f aca="false">E652/D652*100</f>
        <v>99.8139534883721</v>
      </c>
      <c r="G652" s="492"/>
      <c r="H652" s="493"/>
      <c r="I652" s="494"/>
      <c r="J652" s="2"/>
      <c r="K652" s="2"/>
      <c r="L652" s="2"/>
      <c r="M652" s="2"/>
      <c r="N652" s="2"/>
      <c r="O652" s="2"/>
      <c r="P652" s="2"/>
      <c r="Q652" s="2"/>
    </row>
    <row r="653" customFormat="false" ht="15" hidden="false" customHeight="true" outlineLevel="0" collapsed="false">
      <c r="A653" s="547"/>
      <c r="B653" s="537" t="s">
        <v>345</v>
      </c>
      <c r="C653" s="551" t="n">
        <v>0</v>
      </c>
      <c r="D653" s="551" t="n">
        <v>275</v>
      </c>
      <c r="E653" s="552" t="n">
        <v>275</v>
      </c>
      <c r="F653" s="318" t="n">
        <f aca="false">E653/D653*100</f>
        <v>100</v>
      </c>
      <c r="G653" s="492"/>
      <c r="H653" s="493"/>
      <c r="I653" s="494"/>
      <c r="J653" s="2"/>
      <c r="K653" s="2"/>
      <c r="L653" s="2"/>
      <c r="M653" s="2"/>
      <c r="N653" s="2"/>
      <c r="O653" s="2"/>
      <c r="P653" s="2"/>
      <c r="Q653" s="2"/>
    </row>
    <row r="654" customFormat="false" ht="15" hidden="false" customHeight="true" outlineLevel="0" collapsed="false">
      <c r="A654" s="550"/>
      <c r="B654" s="537"/>
      <c r="C654" s="551"/>
      <c r="D654" s="551"/>
      <c r="E654" s="552"/>
      <c r="F654" s="553"/>
      <c r="G654" s="492"/>
      <c r="H654" s="493"/>
      <c r="I654" s="494"/>
      <c r="J654" s="2"/>
      <c r="K654" s="2"/>
      <c r="L654" s="2"/>
      <c r="M654" s="2"/>
      <c r="N654" s="2"/>
      <c r="O654" s="2"/>
      <c r="P654" s="2"/>
      <c r="Q654" s="2"/>
    </row>
    <row r="655" customFormat="false" ht="15" hidden="false" customHeight="true" outlineLevel="0" collapsed="false">
      <c r="A655" s="530" t="s">
        <v>275</v>
      </c>
      <c r="B655" s="554" t="s">
        <v>346</v>
      </c>
      <c r="C655" s="548" t="n">
        <v>481070</v>
      </c>
      <c r="D655" s="548" t="n">
        <v>481070</v>
      </c>
      <c r="E655" s="549" t="n">
        <v>227588.79</v>
      </c>
      <c r="F655" s="318" t="n">
        <f aca="false">E655/D655*100</f>
        <v>47.3088718897458</v>
      </c>
      <c r="G655" s="492"/>
      <c r="H655" s="492"/>
      <c r="I655" s="494"/>
      <c r="J655" s="522"/>
      <c r="K655" s="2"/>
      <c r="L655" s="2"/>
      <c r="M655" s="2"/>
      <c r="N655" s="2"/>
      <c r="O655" s="2"/>
      <c r="P655" s="2"/>
      <c r="Q655" s="2"/>
    </row>
    <row r="656" customFormat="false" ht="15" hidden="false" customHeight="true" outlineLevel="0" collapsed="false">
      <c r="A656" s="547"/>
      <c r="B656" s="537" t="s">
        <v>347</v>
      </c>
      <c r="C656" s="548" t="n">
        <v>18000</v>
      </c>
      <c r="D656" s="548" t="n">
        <v>18000</v>
      </c>
      <c r="E656" s="549" t="n">
        <v>5674.64</v>
      </c>
      <c r="F656" s="318" t="n">
        <f aca="false">E656/D656*100</f>
        <v>31.5257777777778</v>
      </c>
      <c r="G656" s="492"/>
      <c r="H656" s="492"/>
      <c r="I656" s="494"/>
      <c r="J656" s="2"/>
      <c r="K656" s="2"/>
      <c r="L656" s="2"/>
      <c r="M656" s="2"/>
      <c r="N656" s="2"/>
      <c r="O656" s="2"/>
      <c r="P656" s="2"/>
      <c r="Q656" s="2"/>
    </row>
    <row r="657" customFormat="false" ht="15" hidden="false" customHeight="true" outlineLevel="0" collapsed="false">
      <c r="A657" s="547"/>
      <c r="B657" s="537" t="s">
        <v>348</v>
      </c>
      <c r="C657" s="548" t="n">
        <v>0</v>
      </c>
      <c r="D657" s="548" t="n">
        <v>300</v>
      </c>
      <c r="E657" s="549" t="n">
        <v>300</v>
      </c>
      <c r="F657" s="318" t="n">
        <f aca="false">E657/D657*100</f>
        <v>100</v>
      </c>
      <c r="G657" s="492"/>
      <c r="H657" s="493"/>
      <c r="I657" s="494"/>
      <c r="J657" s="2"/>
      <c r="K657" s="2"/>
      <c r="L657" s="2"/>
      <c r="M657" s="2"/>
      <c r="N657" s="2"/>
      <c r="O657" s="2"/>
      <c r="P657" s="2"/>
      <c r="Q657" s="2"/>
    </row>
    <row r="658" customFormat="false" ht="15" hidden="false" customHeight="true" outlineLevel="0" collapsed="false">
      <c r="A658" s="547"/>
      <c r="B658" s="537" t="s">
        <v>349</v>
      </c>
      <c r="C658" s="548" t="n">
        <v>0</v>
      </c>
      <c r="D658" s="548" t="n">
        <v>1000</v>
      </c>
      <c r="E658" s="549" t="n">
        <v>1000</v>
      </c>
      <c r="F658" s="318" t="n">
        <f aca="false">E658/D658*100</f>
        <v>100</v>
      </c>
      <c r="G658" s="492"/>
      <c r="H658" s="493"/>
      <c r="I658" s="494"/>
      <c r="J658" s="2"/>
      <c r="K658" s="2"/>
      <c r="L658" s="2"/>
      <c r="M658" s="2"/>
      <c r="N658" s="2"/>
      <c r="O658" s="2"/>
      <c r="P658" s="2"/>
      <c r="Q658" s="2"/>
    </row>
    <row r="659" customFormat="false" ht="15" hidden="false" customHeight="true" outlineLevel="0" collapsed="false">
      <c r="A659" s="547"/>
      <c r="B659" s="537" t="s">
        <v>350</v>
      </c>
      <c r="C659" s="548" t="n">
        <v>0</v>
      </c>
      <c r="D659" s="548" t="n">
        <v>14000</v>
      </c>
      <c r="E659" s="549" t="n">
        <v>14000</v>
      </c>
      <c r="F659" s="318" t="n">
        <f aca="false">E659/D659*100</f>
        <v>100</v>
      </c>
      <c r="G659" s="492"/>
      <c r="H659" s="493"/>
      <c r="I659" s="494"/>
      <c r="J659" s="2"/>
      <c r="K659" s="2"/>
      <c r="L659" s="2"/>
      <c r="M659" s="2"/>
      <c r="N659" s="2"/>
      <c r="O659" s="2"/>
      <c r="P659" s="2"/>
      <c r="Q659" s="2"/>
    </row>
    <row r="660" customFormat="false" ht="15" hidden="false" customHeight="true" outlineLevel="0" collapsed="false">
      <c r="A660" s="547"/>
      <c r="B660" s="537" t="s">
        <v>351</v>
      </c>
      <c r="C660" s="548" t="n">
        <v>0</v>
      </c>
      <c r="D660" s="548" t="n">
        <f aca="false">28286</f>
        <v>28286</v>
      </c>
      <c r="E660" s="549" t="n">
        <v>2810.32</v>
      </c>
      <c r="F660" s="318" t="n">
        <f aca="false">E660/D660*100</f>
        <v>9.93537439015768</v>
      </c>
      <c r="G660" s="492"/>
      <c r="H660" s="493"/>
      <c r="I660" s="494"/>
      <c r="J660" s="2"/>
      <c r="K660" s="2"/>
      <c r="L660" s="2"/>
      <c r="M660" s="2"/>
      <c r="N660" s="2"/>
      <c r="O660" s="2"/>
      <c r="P660" s="2"/>
      <c r="Q660" s="2"/>
    </row>
    <row r="661" customFormat="false" ht="15" hidden="false" customHeight="true" outlineLevel="0" collapsed="false">
      <c r="A661" s="547"/>
      <c r="B661" s="537" t="s">
        <v>352</v>
      </c>
      <c r="C661" s="548" t="n">
        <v>0</v>
      </c>
      <c r="D661" s="548" t="n">
        <v>88</v>
      </c>
      <c r="E661" s="549" t="n">
        <v>88</v>
      </c>
      <c r="F661" s="318" t="n">
        <f aca="false">E661/D661*100</f>
        <v>100</v>
      </c>
      <c r="G661" s="492"/>
      <c r="H661" s="493"/>
      <c r="I661" s="494"/>
      <c r="J661" s="2"/>
      <c r="K661" s="2"/>
      <c r="L661" s="2"/>
      <c r="M661" s="2"/>
      <c r="N661" s="2"/>
      <c r="O661" s="2"/>
      <c r="P661" s="2"/>
      <c r="Q661" s="2"/>
    </row>
    <row r="662" customFormat="false" ht="15" hidden="false" customHeight="true" outlineLevel="0" collapsed="false">
      <c r="A662" s="547"/>
      <c r="B662" s="537" t="s">
        <v>345</v>
      </c>
      <c r="C662" s="548" t="n">
        <v>0</v>
      </c>
      <c r="D662" s="548" t="n">
        <v>412</v>
      </c>
      <c r="E662" s="549" t="n">
        <v>411.84</v>
      </c>
      <c r="F662" s="318" t="n">
        <f aca="false">E662/D662*100</f>
        <v>99.9611650485437</v>
      </c>
      <c r="G662" s="492"/>
      <c r="H662" s="493"/>
      <c r="I662" s="494"/>
      <c r="J662" s="2"/>
      <c r="K662" s="2"/>
      <c r="L662" s="2"/>
      <c r="M662" s="2"/>
      <c r="N662" s="2"/>
      <c r="O662" s="2"/>
      <c r="P662" s="2"/>
      <c r="Q662" s="2"/>
    </row>
    <row r="663" customFormat="false" ht="15" hidden="false" customHeight="true" outlineLevel="0" collapsed="false">
      <c r="A663" s="547"/>
      <c r="B663" s="537" t="s">
        <v>353</v>
      </c>
      <c r="C663" s="548"/>
      <c r="D663" s="548" t="n">
        <f aca="false">934+934+934</f>
        <v>2802</v>
      </c>
      <c r="E663" s="549" t="n">
        <v>2684.93</v>
      </c>
      <c r="F663" s="318" t="n">
        <f aca="false">E663/D663*100</f>
        <v>95.8219129193433</v>
      </c>
      <c r="G663" s="492"/>
      <c r="H663" s="493"/>
      <c r="I663" s="494"/>
      <c r="J663" s="2"/>
      <c r="K663" s="2"/>
      <c r="L663" s="2"/>
      <c r="M663" s="2"/>
      <c r="N663" s="2"/>
      <c r="O663" s="2"/>
      <c r="P663" s="2"/>
      <c r="Q663" s="2"/>
    </row>
    <row r="664" customFormat="false" ht="15" hidden="false" customHeight="true" outlineLevel="0" collapsed="false">
      <c r="A664" s="547"/>
      <c r="B664" s="537" t="s">
        <v>354</v>
      </c>
      <c r="C664" s="548" t="n">
        <v>0</v>
      </c>
      <c r="D664" s="548" t="n">
        <f aca="false">3667+3667+3667+4601</f>
        <v>15602</v>
      </c>
      <c r="E664" s="549" t="n">
        <v>14953.42</v>
      </c>
      <c r="F664" s="318" t="n">
        <f aca="false">E664/D664*100</f>
        <v>95.8429688501474</v>
      </c>
      <c r="G664" s="492"/>
      <c r="H664" s="493"/>
      <c r="I664" s="494"/>
      <c r="J664" s="2"/>
      <c r="K664" s="2"/>
      <c r="L664" s="2"/>
      <c r="M664" s="2"/>
      <c r="N664" s="2"/>
      <c r="O664" s="2"/>
      <c r="P664" s="2"/>
      <c r="Q664" s="2"/>
    </row>
    <row r="665" customFormat="false" ht="15" hidden="false" customHeight="true" outlineLevel="0" collapsed="false">
      <c r="A665" s="547"/>
      <c r="B665" s="537" t="s">
        <v>355</v>
      </c>
      <c r="C665" s="548"/>
      <c r="D665" s="548" t="n">
        <f aca="false">160+160+160</f>
        <v>480</v>
      </c>
      <c r="E665" s="549" t="n">
        <v>459.15</v>
      </c>
      <c r="F665" s="318" t="n">
        <f aca="false">E665/D665*100</f>
        <v>95.65625</v>
      </c>
      <c r="G665" s="492"/>
      <c r="H665" s="493"/>
      <c r="I665" s="494"/>
      <c r="J665" s="2"/>
      <c r="K665" s="2"/>
      <c r="L665" s="2"/>
      <c r="M665" s="2"/>
      <c r="N665" s="2"/>
      <c r="O665" s="2"/>
      <c r="P665" s="2"/>
      <c r="Q665" s="2"/>
    </row>
    <row r="666" customFormat="false" ht="15" hidden="false" customHeight="true" outlineLevel="0" collapsed="false">
      <c r="A666" s="547"/>
      <c r="B666" s="537" t="s">
        <v>356</v>
      </c>
      <c r="C666" s="548" t="n">
        <v>0</v>
      </c>
      <c r="D666" s="548" t="n">
        <f aca="false">652+652+652+812</f>
        <v>2768</v>
      </c>
      <c r="E666" s="549" t="n">
        <v>2653.54</v>
      </c>
      <c r="F666" s="318" t="n">
        <f aca="false">E666/D666*100</f>
        <v>95.8648843930636</v>
      </c>
      <c r="G666" s="492"/>
      <c r="H666" s="493"/>
      <c r="I666" s="494"/>
      <c r="J666" s="2"/>
      <c r="K666" s="2"/>
      <c r="L666" s="2"/>
      <c r="M666" s="2"/>
      <c r="N666" s="2"/>
      <c r="O666" s="2"/>
      <c r="P666" s="2"/>
      <c r="Q666" s="2"/>
    </row>
    <row r="667" customFormat="false" ht="15" hidden="false" customHeight="true" outlineLevel="0" collapsed="false">
      <c r="A667" s="547"/>
      <c r="B667" s="537"/>
      <c r="C667" s="548"/>
      <c r="D667" s="548"/>
      <c r="E667" s="549"/>
      <c r="F667" s="555"/>
      <c r="G667" s="492"/>
      <c r="H667" s="493"/>
      <c r="I667" s="494"/>
      <c r="J667" s="2"/>
      <c r="K667" s="2"/>
      <c r="L667" s="2"/>
      <c r="M667" s="2"/>
      <c r="N667" s="2"/>
      <c r="O667" s="2"/>
      <c r="P667" s="2"/>
      <c r="Q667" s="2"/>
    </row>
    <row r="668" customFormat="false" ht="15" hidden="false" customHeight="true" outlineLevel="0" collapsed="false">
      <c r="A668" s="556" t="s">
        <v>287</v>
      </c>
      <c r="B668" s="557" t="s">
        <v>357</v>
      </c>
      <c r="C668" s="551"/>
      <c r="D668" s="551"/>
      <c r="E668" s="552"/>
      <c r="F668" s="553"/>
      <c r="G668" s="492"/>
      <c r="H668" s="493"/>
      <c r="I668" s="494"/>
      <c r="J668" s="2"/>
      <c r="K668" s="2"/>
      <c r="L668" s="2"/>
      <c r="M668" s="2"/>
      <c r="N668" s="2"/>
      <c r="O668" s="2"/>
      <c r="P668" s="2"/>
      <c r="Q668" s="2"/>
    </row>
    <row r="669" customFormat="false" ht="15" hidden="false" customHeight="true" outlineLevel="0" collapsed="false">
      <c r="A669" s="556"/>
      <c r="B669" s="315" t="s">
        <v>358</v>
      </c>
      <c r="C669" s="551" t="n">
        <v>66000</v>
      </c>
      <c r="D669" s="551" t="n">
        <v>66000</v>
      </c>
      <c r="E669" s="552" t="n">
        <v>6055.99</v>
      </c>
      <c r="F669" s="318" t="n">
        <f aca="false">E669/D669*100</f>
        <v>9.17574242424242</v>
      </c>
      <c r="G669" s="492"/>
      <c r="H669" s="493"/>
      <c r="I669" s="494"/>
      <c r="J669" s="2"/>
      <c r="K669" s="2"/>
      <c r="L669" s="2"/>
      <c r="M669" s="2"/>
      <c r="N669" s="2"/>
      <c r="O669" s="2"/>
      <c r="P669" s="2"/>
      <c r="Q669" s="2"/>
    </row>
    <row r="670" customFormat="false" ht="15" hidden="false" customHeight="true" outlineLevel="0" collapsed="false">
      <c r="A670" s="558"/>
      <c r="B670" s="559"/>
      <c r="C670" s="560"/>
      <c r="D670" s="560"/>
      <c r="E670" s="561"/>
      <c r="F670" s="562"/>
      <c r="G670" s="492"/>
      <c r="H670" s="493"/>
      <c r="I670" s="494"/>
      <c r="J670" s="2"/>
      <c r="K670" s="2"/>
      <c r="L670" s="2"/>
      <c r="M670" s="2"/>
      <c r="N670" s="2"/>
      <c r="O670" s="2"/>
      <c r="P670" s="2"/>
      <c r="Q670" s="2"/>
    </row>
    <row r="671" customFormat="false" ht="15" hidden="false" customHeight="true" outlineLevel="0" collapsed="false">
      <c r="A671" s="563"/>
      <c r="B671" s="483"/>
      <c r="C671" s="564"/>
      <c r="D671" s="564"/>
      <c r="E671" s="565"/>
      <c r="F671" s="566"/>
      <c r="G671" s="492"/>
      <c r="H671" s="493"/>
      <c r="I671" s="494"/>
      <c r="J671" s="2"/>
      <c r="K671" s="2"/>
      <c r="L671" s="2"/>
      <c r="M671" s="2"/>
      <c r="N671" s="2"/>
      <c r="O671" s="2"/>
      <c r="P671" s="2"/>
      <c r="Q671" s="2"/>
    </row>
    <row r="672" customFormat="false" ht="15" hidden="false" customHeight="true" outlineLevel="0" collapsed="false">
      <c r="A672" s="567"/>
      <c r="B672" s="485"/>
      <c r="C672" s="568"/>
      <c r="D672" s="568"/>
      <c r="E672" s="569"/>
      <c r="F672" s="45" t="s">
        <v>359</v>
      </c>
      <c r="G672" s="492"/>
      <c r="H672" s="493"/>
      <c r="I672" s="494"/>
      <c r="J672" s="2"/>
      <c r="K672" s="2"/>
      <c r="L672" s="2"/>
      <c r="M672" s="2"/>
      <c r="N672" s="2"/>
      <c r="O672" s="2"/>
      <c r="P672" s="2"/>
      <c r="Q672" s="2"/>
    </row>
    <row r="673" customFormat="false" ht="15" hidden="false" customHeight="true" outlineLevel="0" collapsed="false">
      <c r="A673" s="518"/>
      <c r="B673" s="570" t="s">
        <v>9</v>
      </c>
      <c r="C673" s="571" t="s">
        <v>4</v>
      </c>
      <c r="D673" s="571" t="s">
        <v>5</v>
      </c>
      <c r="E673" s="572" t="s">
        <v>199</v>
      </c>
      <c r="F673" s="299" t="s">
        <v>7</v>
      </c>
      <c r="G673" s="492"/>
      <c r="H673" s="493"/>
      <c r="I673" s="494"/>
      <c r="J673" s="2"/>
      <c r="K673" s="2"/>
      <c r="L673" s="2"/>
      <c r="M673" s="2"/>
      <c r="N673" s="2"/>
      <c r="O673" s="2"/>
      <c r="P673" s="2"/>
      <c r="Q673" s="2"/>
    </row>
    <row r="674" customFormat="false" ht="15" hidden="false" customHeight="true" outlineLevel="0" collapsed="false">
      <c r="A674" s="520" t="s">
        <v>230</v>
      </c>
      <c r="B674" s="570"/>
      <c r="C674" s="573" t="s">
        <v>10</v>
      </c>
      <c r="D674" s="573" t="s">
        <v>12</v>
      </c>
      <c r="E674" s="573" t="s">
        <v>12</v>
      </c>
      <c r="F674" s="302" t="s">
        <v>12</v>
      </c>
      <c r="G674" s="492"/>
      <c r="H674" s="493"/>
      <c r="I674" s="494"/>
      <c r="J674" s="2"/>
      <c r="K674" s="2"/>
      <c r="L674" s="2"/>
      <c r="M674" s="2"/>
      <c r="N674" s="2"/>
      <c r="O674" s="2"/>
      <c r="P674" s="2"/>
      <c r="Q674" s="2"/>
    </row>
    <row r="675" customFormat="false" ht="15" hidden="false" customHeight="true" outlineLevel="0" collapsed="false">
      <c r="A675" s="574"/>
      <c r="B675" s="575" t="s">
        <v>360</v>
      </c>
      <c r="C675" s="576" t="n">
        <f aca="false">C676+C677+C678+C679</f>
        <v>0</v>
      </c>
      <c r="D675" s="576" t="n">
        <f aca="false">D676+D677+D678+D679+D680</f>
        <v>187214</v>
      </c>
      <c r="E675" s="577" t="n">
        <f aca="false">E676+E677+E678+E679+E680</f>
        <v>110046.99</v>
      </c>
      <c r="F675" s="578" t="n">
        <f aca="false">E675/D675*100</f>
        <v>58.7813892123452</v>
      </c>
      <c r="G675" s="492"/>
      <c r="H675" s="492"/>
      <c r="I675" s="494"/>
      <c r="J675" s="522"/>
      <c r="K675" s="2"/>
      <c r="L675" s="2"/>
      <c r="M675" s="2"/>
      <c r="N675" s="2"/>
      <c r="O675" s="2"/>
      <c r="P675" s="2"/>
      <c r="Q675" s="2"/>
    </row>
    <row r="676" customFormat="false" ht="15" hidden="false" customHeight="true" outlineLevel="0" collapsed="false">
      <c r="A676" s="579" t="s">
        <v>298</v>
      </c>
      <c r="B676" s="580" t="s">
        <v>361</v>
      </c>
      <c r="C676" s="548" t="n">
        <v>0</v>
      </c>
      <c r="D676" s="548" t="n">
        <f aca="false">432</f>
        <v>432</v>
      </c>
      <c r="E676" s="549" t="n">
        <v>431.6</v>
      </c>
      <c r="F676" s="318" t="n">
        <f aca="false">E676/D676*100</f>
        <v>99.9074074074074</v>
      </c>
      <c r="G676" s="492"/>
      <c r="H676" s="492"/>
      <c r="I676" s="494"/>
      <c r="J676" s="535"/>
      <c r="K676" s="2"/>
      <c r="L676" s="2"/>
      <c r="M676" s="2"/>
      <c r="N676" s="2"/>
      <c r="O676" s="2"/>
      <c r="P676" s="2"/>
      <c r="Q676" s="2"/>
    </row>
    <row r="677" customFormat="false" ht="15" hidden="false" customHeight="true" outlineLevel="0" collapsed="false">
      <c r="A677" s="581" t="s">
        <v>298</v>
      </c>
      <c r="B677" s="582" t="s">
        <v>362</v>
      </c>
      <c r="C677" s="551" t="n">
        <v>0</v>
      </c>
      <c r="D677" s="551"/>
      <c r="E677" s="552"/>
      <c r="F677" s="318"/>
      <c r="G677" s="492"/>
      <c r="H677" s="493"/>
      <c r="I677" s="494"/>
      <c r="J677" s="2"/>
      <c r="K677" s="2"/>
      <c r="L677" s="2"/>
      <c r="M677" s="2"/>
      <c r="N677" s="2"/>
      <c r="O677" s="2"/>
      <c r="P677" s="2"/>
      <c r="Q677" s="2"/>
    </row>
    <row r="678" customFormat="false" ht="15" hidden="false" customHeight="true" outlineLevel="0" collapsed="false">
      <c r="A678" s="581" t="s">
        <v>283</v>
      </c>
      <c r="B678" s="582" t="s">
        <v>363</v>
      </c>
      <c r="C678" s="551" t="n">
        <v>0</v>
      </c>
      <c r="D678" s="551" t="n">
        <v>11054</v>
      </c>
      <c r="E678" s="552" t="n">
        <v>5196.8</v>
      </c>
      <c r="F678" s="318" t="n">
        <f aca="false">E678/D678*100</f>
        <v>47.0128460285869</v>
      </c>
      <c r="G678" s="492"/>
      <c r="H678" s="493"/>
      <c r="I678" s="494"/>
      <c r="J678" s="495"/>
      <c r="K678" s="2"/>
      <c r="L678" s="2"/>
      <c r="M678" s="2"/>
      <c r="N678" s="2"/>
      <c r="O678" s="2"/>
      <c r="P678" s="2"/>
      <c r="Q678" s="2"/>
    </row>
    <row r="679" customFormat="false" ht="15" hidden="false" customHeight="true" outlineLevel="0" collapsed="false">
      <c r="A679" s="581" t="s">
        <v>285</v>
      </c>
      <c r="B679" s="582" t="s">
        <v>364</v>
      </c>
      <c r="C679" s="551" t="n">
        <v>0</v>
      </c>
      <c r="D679" s="551" t="n">
        <v>157438</v>
      </c>
      <c r="E679" s="552" t="n">
        <v>86128.29</v>
      </c>
      <c r="F679" s="318" t="n">
        <f aca="false">E679/D679*100</f>
        <v>54.7061636961852</v>
      </c>
      <c r="G679" s="492"/>
      <c r="H679" s="493"/>
      <c r="I679" s="494"/>
      <c r="J679" s="495"/>
      <c r="K679" s="2"/>
      <c r="L679" s="2"/>
      <c r="M679" s="2"/>
      <c r="N679" s="2"/>
      <c r="O679" s="2"/>
      <c r="P679" s="2"/>
      <c r="Q679" s="2"/>
    </row>
    <row r="680" customFormat="false" ht="15" hidden="false" customHeight="true" outlineLevel="0" collapsed="false">
      <c r="A680" s="581"/>
      <c r="B680" s="582" t="s">
        <v>365</v>
      </c>
      <c r="C680" s="551" t="n">
        <v>0</v>
      </c>
      <c r="D680" s="551" t="n">
        <f aca="false">2345+2782+13163</f>
        <v>18290</v>
      </c>
      <c r="E680" s="552" t="n">
        <v>18290.3</v>
      </c>
      <c r="F680" s="318" t="n">
        <f aca="false">E680/D680*100</f>
        <v>100.001640240569</v>
      </c>
      <c r="G680" s="492"/>
      <c r="H680" s="493"/>
      <c r="I680" s="494"/>
      <c r="J680" s="495"/>
      <c r="K680" s="2"/>
      <c r="L680" s="2"/>
      <c r="M680" s="2"/>
      <c r="N680" s="2"/>
      <c r="O680" s="2"/>
      <c r="P680" s="2"/>
      <c r="Q680" s="2"/>
    </row>
    <row r="681" customFormat="false" ht="15" hidden="false" customHeight="true" outlineLevel="0" collapsed="false">
      <c r="A681" s="581"/>
      <c r="B681" s="582"/>
      <c r="C681" s="551"/>
      <c r="D681" s="551"/>
      <c r="E681" s="552"/>
      <c r="F681" s="583"/>
      <c r="G681" s="492"/>
      <c r="H681" s="493"/>
      <c r="I681" s="494"/>
      <c r="J681" s="495"/>
      <c r="K681" s="2"/>
      <c r="L681" s="2"/>
      <c r="M681" s="2"/>
      <c r="N681" s="2"/>
      <c r="O681" s="2"/>
      <c r="P681" s="2"/>
      <c r="Q681" s="2"/>
    </row>
    <row r="682" customFormat="false" ht="15" hidden="false" customHeight="true" outlineLevel="0" collapsed="false">
      <c r="A682" s="556" t="s">
        <v>292</v>
      </c>
      <c r="B682" s="584" t="s">
        <v>366</v>
      </c>
      <c r="C682" s="551" t="n">
        <v>500</v>
      </c>
      <c r="D682" s="551" t="n">
        <v>500</v>
      </c>
      <c r="E682" s="552" t="n">
        <v>336</v>
      </c>
      <c r="F682" s="318" t="n">
        <f aca="false">E682/D682*100</f>
        <v>67.2</v>
      </c>
      <c r="G682" s="492"/>
      <c r="H682" s="493"/>
      <c r="I682" s="494"/>
      <c r="J682" s="495"/>
      <c r="K682" s="495"/>
      <c r="L682" s="2"/>
      <c r="M682" s="2"/>
      <c r="N682" s="2"/>
      <c r="O682" s="2"/>
      <c r="P682" s="2"/>
      <c r="Q682" s="2"/>
    </row>
    <row r="683" customFormat="false" ht="15" hidden="false" customHeight="true" outlineLevel="0" collapsed="false">
      <c r="A683" s="558"/>
      <c r="B683" s="585"/>
      <c r="C683" s="560"/>
      <c r="D683" s="560"/>
      <c r="E683" s="561"/>
      <c r="F683" s="586"/>
      <c r="G683" s="492"/>
      <c r="H683" s="493"/>
      <c r="I683" s="494"/>
      <c r="J683" s="495"/>
      <c r="K683" s="495"/>
      <c r="L683" s="2"/>
      <c r="M683" s="2"/>
      <c r="N683" s="2"/>
      <c r="O683" s="2"/>
      <c r="P683" s="2"/>
      <c r="Q683" s="2"/>
    </row>
    <row r="684" customFormat="false" ht="15.75" hidden="false" customHeight="false" outlineLevel="0" collapsed="false">
      <c r="A684" s="587"/>
      <c r="B684" s="588" t="s">
        <v>367</v>
      </c>
      <c r="C684" s="589" t="n">
        <f aca="false">SUM(C685:C765)+C772</f>
        <v>3001619</v>
      </c>
      <c r="D684" s="589" t="n">
        <f aca="false">SUM(D685:D744)+SUM(D749:D763)+D765+D772</f>
        <v>3813902</v>
      </c>
      <c r="E684" s="590" t="n">
        <f aca="false">SUM(E685:E744)+SUM(E749:E763)+E765+E772</f>
        <v>1652856.74</v>
      </c>
      <c r="F684" s="591" t="n">
        <f aca="false">E684/D684*100</f>
        <v>43.3376825099334</v>
      </c>
      <c r="G684" s="492"/>
      <c r="H684" s="493"/>
      <c r="I684" s="494"/>
      <c r="J684" s="495"/>
      <c r="K684" s="521"/>
      <c r="L684" s="522"/>
      <c r="M684" s="522"/>
      <c r="N684" s="2"/>
      <c r="O684" s="2"/>
      <c r="P684" s="2"/>
      <c r="Q684" s="2"/>
    </row>
    <row r="685" customFormat="false" ht="15" hidden="false" customHeight="true" outlineLevel="0" collapsed="false">
      <c r="A685" s="592" t="s">
        <v>277</v>
      </c>
      <c r="B685" s="593" t="s">
        <v>307</v>
      </c>
      <c r="C685" s="538"/>
      <c r="D685" s="538"/>
      <c r="E685" s="539"/>
      <c r="F685" s="594"/>
      <c r="G685" s="492"/>
      <c r="H685" s="493"/>
      <c r="I685" s="494"/>
      <c r="J685" s="522"/>
      <c r="K685" s="521"/>
      <c r="L685" s="508"/>
      <c r="M685" s="508"/>
      <c r="N685" s="2"/>
      <c r="O685" s="508"/>
      <c r="P685" s="2"/>
      <c r="Q685" s="2"/>
    </row>
    <row r="686" customFormat="false" ht="15" hidden="false" customHeight="true" outlineLevel="0" collapsed="false">
      <c r="A686" s="592"/>
      <c r="B686" s="537" t="s">
        <v>368</v>
      </c>
      <c r="C686" s="538" t="n">
        <v>0</v>
      </c>
      <c r="D686" s="538" t="n">
        <v>829001</v>
      </c>
      <c r="E686" s="539" t="n">
        <f aca="false">367426.14-E691-E692-E693-E694-E695-E696</f>
        <v>346592.3</v>
      </c>
      <c r="F686" s="318" t="n">
        <f aca="false">E686/D686*100</f>
        <v>41.8084296641379</v>
      </c>
      <c r="G686" s="492"/>
      <c r="H686" s="492"/>
      <c r="I686" s="494"/>
      <c r="J686" s="535"/>
      <c r="K686" s="2"/>
      <c r="L686" s="508"/>
      <c r="M686" s="508"/>
      <c r="N686" s="2"/>
      <c r="O686" s="508"/>
      <c r="P686" s="2"/>
      <c r="Q686" s="2"/>
    </row>
    <row r="687" customFormat="false" ht="15" hidden="false" customHeight="true" outlineLevel="0" collapsed="false">
      <c r="A687" s="592"/>
      <c r="B687" s="537" t="s">
        <v>369</v>
      </c>
      <c r="C687" s="538" t="n">
        <v>0</v>
      </c>
      <c r="D687" s="538" t="n">
        <v>6283</v>
      </c>
      <c r="E687" s="539" t="n">
        <v>6283.39</v>
      </c>
      <c r="F687" s="318" t="n">
        <f aca="false">E687/D687*100</f>
        <v>100.006207225848</v>
      </c>
      <c r="G687" s="492"/>
      <c r="H687" s="492"/>
      <c r="I687" s="494"/>
      <c r="J687" s="535"/>
      <c r="K687" s="2"/>
      <c r="L687" s="508"/>
      <c r="M687" s="508"/>
      <c r="N687" s="2"/>
      <c r="O687" s="508"/>
      <c r="P687" s="2"/>
      <c r="Q687" s="2"/>
    </row>
    <row r="688" customFormat="false" ht="15" hidden="false" customHeight="true" outlineLevel="0" collapsed="false">
      <c r="A688" s="592"/>
      <c r="B688" s="537" t="s">
        <v>370</v>
      </c>
      <c r="C688" s="538" t="n">
        <v>0</v>
      </c>
      <c r="D688" s="538" t="n">
        <v>8902</v>
      </c>
      <c r="E688" s="539" t="n">
        <v>8902</v>
      </c>
      <c r="F688" s="318" t="n">
        <f aca="false">E688/D688*100</f>
        <v>100</v>
      </c>
      <c r="G688" s="492"/>
      <c r="H688" s="492"/>
      <c r="I688" s="494"/>
      <c r="J688" s="535"/>
      <c r="K688" s="2"/>
      <c r="L688" s="508"/>
      <c r="M688" s="508"/>
      <c r="N688" s="2"/>
      <c r="O688" s="508"/>
      <c r="P688" s="2"/>
      <c r="Q688" s="2"/>
    </row>
    <row r="689" customFormat="false" ht="15" hidden="false" customHeight="true" outlineLevel="0" collapsed="false">
      <c r="A689" s="592"/>
      <c r="B689" s="537" t="s">
        <v>371</v>
      </c>
      <c r="C689" s="538" t="n">
        <v>0</v>
      </c>
      <c r="D689" s="538" t="n">
        <v>200</v>
      </c>
      <c r="E689" s="539" t="n">
        <v>200</v>
      </c>
      <c r="F689" s="318" t="n">
        <f aca="false">E689/D689*100</f>
        <v>100</v>
      </c>
      <c r="G689" s="492"/>
      <c r="H689" s="493"/>
      <c r="I689" s="494"/>
      <c r="J689" s="535"/>
      <c r="K689" s="2"/>
      <c r="L689" s="508"/>
      <c r="M689" s="508"/>
      <c r="N689" s="2"/>
      <c r="O689" s="508"/>
      <c r="P689" s="2"/>
      <c r="Q689" s="2"/>
    </row>
    <row r="690" customFormat="false" ht="15" hidden="false" customHeight="true" outlineLevel="0" collapsed="false">
      <c r="A690" s="592"/>
      <c r="B690" s="537" t="s">
        <v>372</v>
      </c>
      <c r="C690" s="538" t="n">
        <v>0</v>
      </c>
      <c r="D690" s="538" t="n">
        <v>2259</v>
      </c>
      <c r="E690" s="539" t="n">
        <v>2258.46</v>
      </c>
      <c r="F690" s="318" t="n">
        <f aca="false">E690/D690*100</f>
        <v>99.9760956175299</v>
      </c>
      <c r="G690" s="492"/>
      <c r="H690" s="493"/>
      <c r="I690" s="494"/>
      <c r="J690" s="535"/>
      <c r="K690" s="2"/>
      <c r="L690" s="508"/>
      <c r="M690" s="508"/>
      <c r="N690" s="2"/>
      <c r="O690" s="508"/>
      <c r="P690" s="2"/>
      <c r="Q690" s="2"/>
    </row>
    <row r="691" customFormat="false" ht="15" hidden="false" customHeight="true" outlineLevel="0" collapsed="false">
      <c r="A691" s="592"/>
      <c r="B691" s="537" t="s">
        <v>312</v>
      </c>
      <c r="C691" s="538" t="n">
        <v>0</v>
      </c>
      <c r="D691" s="538" t="n">
        <v>4800</v>
      </c>
      <c r="E691" s="539" t="n">
        <v>875.98</v>
      </c>
      <c r="F691" s="318" t="n">
        <f aca="false">E691/D691*100</f>
        <v>18.2495833333333</v>
      </c>
      <c r="G691" s="492"/>
      <c r="H691" s="493"/>
      <c r="I691" s="494"/>
      <c r="J691" s="535"/>
      <c r="K691" s="2"/>
      <c r="L691" s="508"/>
      <c r="M691" s="508"/>
      <c r="N691" s="2"/>
      <c r="O691" s="508"/>
      <c r="P691" s="2"/>
      <c r="Q691" s="2"/>
    </row>
    <row r="692" customFormat="false" ht="15" hidden="false" customHeight="true" outlineLevel="0" collapsed="false">
      <c r="A692" s="592"/>
      <c r="B692" s="537" t="s">
        <v>373</v>
      </c>
      <c r="C692" s="538" t="n">
        <v>0</v>
      </c>
      <c r="D692" s="538" t="n">
        <v>7200</v>
      </c>
      <c r="E692" s="539" t="n">
        <v>5800</v>
      </c>
      <c r="F692" s="318" t="n">
        <f aca="false">E692/D692*100</f>
        <v>80.5555555555556</v>
      </c>
      <c r="G692" s="492"/>
      <c r="H692" s="493"/>
      <c r="I692" s="494"/>
      <c r="J692" s="495"/>
      <c r="K692" s="2"/>
      <c r="L692" s="2"/>
      <c r="M692" s="2"/>
      <c r="N692" s="2"/>
      <c r="O692" s="2"/>
      <c r="P692" s="2"/>
      <c r="Q692" s="2"/>
    </row>
    <row r="693" customFormat="false" ht="15" hidden="false" customHeight="true" outlineLevel="0" collapsed="false">
      <c r="A693" s="592"/>
      <c r="B693" s="537" t="s">
        <v>374</v>
      </c>
      <c r="C693" s="538" t="n">
        <v>0</v>
      </c>
      <c r="D693" s="538" t="n">
        <v>7999</v>
      </c>
      <c r="E693" s="539" t="n">
        <v>6588.71</v>
      </c>
      <c r="F693" s="318" t="n">
        <f aca="false">E693/D693*100</f>
        <v>82.3691711463933</v>
      </c>
      <c r="G693" s="492"/>
      <c r="H693" s="493"/>
      <c r="I693" s="494"/>
      <c r="J693" s="495"/>
      <c r="K693" s="2"/>
      <c r="L693" s="2"/>
      <c r="M693" s="2"/>
      <c r="N693" s="2"/>
      <c r="O693" s="2"/>
      <c r="P693" s="2"/>
      <c r="Q693" s="2"/>
    </row>
    <row r="694" customFormat="false" ht="15" hidden="false" customHeight="true" outlineLevel="0" collapsed="false">
      <c r="A694" s="592"/>
      <c r="B694" s="537" t="s">
        <v>375</v>
      </c>
      <c r="C694" s="538" t="n">
        <v>0</v>
      </c>
      <c r="D694" s="538" t="n">
        <v>2928</v>
      </c>
      <c r="E694" s="539" t="n">
        <v>2927.5</v>
      </c>
      <c r="F694" s="318" t="n">
        <f aca="false">E694/D694*100</f>
        <v>99.9829234972678</v>
      </c>
      <c r="G694" s="492"/>
      <c r="H694" s="493"/>
      <c r="I694" s="494"/>
      <c r="J694" s="495"/>
      <c r="K694" s="2"/>
      <c r="L694" s="2"/>
      <c r="M694" s="2"/>
      <c r="N694" s="2"/>
      <c r="O694" s="2"/>
      <c r="P694" s="2"/>
      <c r="Q694" s="2"/>
    </row>
    <row r="695" customFormat="false" ht="15" hidden="false" customHeight="true" outlineLevel="0" collapsed="false">
      <c r="A695" s="592"/>
      <c r="B695" s="537" t="s">
        <v>376</v>
      </c>
      <c r="C695" s="538" t="n">
        <v>0</v>
      </c>
      <c r="D695" s="538" t="n">
        <v>414</v>
      </c>
      <c r="E695" s="539" t="n">
        <v>414</v>
      </c>
      <c r="F695" s="318" t="n">
        <f aca="false">E695/D695*100</f>
        <v>100</v>
      </c>
      <c r="G695" s="492"/>
      <c r="H695" s="493"/>
      <c r="I695" s="494"/>
      <c r="J695" s="495"/>
      <c r="K695" s="2"/>
      <c r="L695" s="2"/>
      <c r="M695" s="2"/>
      <c r="N695" s="2"/>
      <c r="O695" s="2"/>
      <c r="P695" s="2"/>
      <c r="Q695" s="2"/>
    </row>
    <row r="696" customFormat="false" ht="15" hidden="false" customHeight="true" outlineLevel="0" collapsed="false">
      <c r="A696" s="592"/>
      <c r="B696" s="537" t="s">
        <v>377</v>
      </c>
      <c r="C696" s="538"/>
      <c r="D696" s="538" t="n">
        <f aca="false">5091+4266</f>
        <v>9357</v>
      </c>
      <c r="E696" s="539" t="n">
        <v>4227.65</v>
      </c>
      <c r="F696" s="318" t="n">
        <f aca="false">E696/D696*100</f>
        <v>45.1816821630865</v>
      </c>
      <c r="G696" s="492"/>
      <c r="H696" s="493"/>
      <c r="I696" s="494"/>
      <c r="J696" s="495"/>
      <c r="K696" s="2"/>
      <c r="L696" s="2"/>
      <c r="M696" s="2"/>
      <c r="N696" s="2"/>
      <c r="O696" s="2"/>
      <c r="P696" s="2"/>
      <c r="Q696" s="2"/>
    </row>
    <row r="697" customFormat="false" ht="15" hidden="false" customHeight="true" outlineLevel="0" collapsed="false">
      <c r="A697" s="592"/>
      <c r="B697" s="595"/>
      <c r="C697" s="538"/>
      <c r="D697" s="538"/>
      <c r="E697" s="539"/>
      <c r="F697" s="318"/>
      <c r="G697" s="492"/>
      <c r="H697" s="493"/>
      <c r="I697" s="494"/>
      <c r="J697" s="495"/>
      <c r="K697" s="2"/>
      <c r="L697" s="2"/>
      <c r="M697" s="2"/>
      <c r="N697" s="2"/>
      <c r="O697" s="2"/>
      <c r="P697" s="2"/>
      <c r="Q697" s="2"/>
    </row>
    <row r="698" customFormat="false" ht="15" hidden="false" customHeight="true" outlineLevel="0" collapsed="false">
      <c r="A698" s="592" t="s">
        <v>279</v>
      </c>
      <c r="B698" s="593" t="s">
        <v>378</v>
      </c>
      <c r="C698" s="538"/>
      <c r="D698" s="538"/>
      <c r="E698" s="539"/>
      <c r="F698" s="318"/>
      <c r="G698" s="492"/>
      <c r="H698" s="493"/>
      <c r="I698" s="494"/>
      <c r="J698" s="522"/>
      <c r="K698" s="495"/>
      <c r="L698" s="596"/>
      <c r="M698" s="2"/>
      <c r="N698" s="2"/>
      <c r="O698" s="2"/>
      <c r="P698" s="2"/>
      <c r="Q698" s="2"/>
    </row>
    <row r="699" customFormat="false" ht="15" hidden="false" customHeight="true" outlineLevel="0" collapsed="false">
      <c r="A699" s="592"/>
      <c r="B699" s="537" t="s">
        <v>368</v>
      </c>
      <c r="C699" s="538" t="n">
        <v>1500000</v>
      </c>
      <c r="D699" s="538" t="n">
        <f aca="false">1500000-670999</f>
        <v>829001</v>
      </c>
      <c r="E699" s="539" t="n">
        <f aca="false">419176.88-E712-E715-E716-E727-E728-E729-E730-E710-E731</f>
        <v>338302.47</v>
      </c>
      <c r="F699" s="318" t="n">
        <f aca="false">E699/D699*100</f>
        <v>40.8084513770188</v>
      </c>
      <c r="G699" s="492"/>
      <c r="H699" s="492"/>
      <c r="I699" s="494"/>
      <c r="J699" s="535"/>
      <c r="K699" s="597"/>
      <c r="L699" s="598"/>
      <c r="M699" s="508"/>
      <c r="N699" s="2"/>
      <c r="O699" s="2"/>
      <c r="P699" s="2"/>
      <c r="Q699" s="2"/>
    </row>
    <row r="700" customFormat="false" ht="15" hidden="false" customHeight="true" outlineLevel="0" collapsed="false">
      <c r="A700" s="592"/>
      <c r="B700" s="537" t="s">
        <v>369</v>
      </c>
      <c r="C700" s="538" t="n">
        <v>0</v>
      </c>
      <c r="D700" s="538" t="n">
        <v>3719</v>
      </c>
      <c r="E700" s="539" t="n">
        <v>3719.37</v>
      </c>
      <c r="F700" s="318" t="n">
        <f aca="false">E700/D700*100</f>
        <v>100.009948910998</v>
      </c>
      <c r="G700" s="492"/>
      <c r="H700" s="492"/>
      <c r="I700" s="494"/>
      <c r="J700" s="507"/>
      <c r="K700" s="508"/>
      <c r="L700" s="2"/>
      <c r="M700" s="2"/>
      <c r="N700" s="2"/>
      <c r="O700" s="2"/>
      <c r="P700" s="2"/>
      <c r="Q700" s="2"/>
    </row>
    <row r="701" customFormat="false" ht="15" hidden="false" customHeight="true" outlineLevel="0" collapsed="false">
      <c r="A701" s="592"/>
      <c r="B701" s="537" t="s">
        <v>370</v>
      </c>
      <c r="C701" s="538" t="n">
        <v>0</v>
      </c>
      <c r="D701" s="538" t="n">
        <v>8902</v>
      </c>
      <c r="E701" s="539" t="n">
        <v>8902</v>
      </c>
      <c r="F701" s="318" t="n">
        <f aca="false">E701/D701*100</f>
        <v>100</v>
      </c>
      <c r="G701" s="492"/>
      <c r="H701" s="492"/>
      <c r="I701" s="494"/>
      <c r="J701" s="507"/>
      <c r="K701" s="508"/>
      <c r="L701" s="2"/>
      <c r="M701" s="2"/>
      <c r="N701" s="2"/>
      <c r="O701" s="2"/>
      <c r="P701" s="2"/>
      <c r="Q701" s="2"/>
    </row>
    <row r="702" customFormat="false" ht="15" hidden="false" customHeight="true" outlineLevel="0" collapsed="false">
      <c r="A702" s="592"/>
      <c r="B702" s="537" t="s">
        <v>371</v>
      </c>
      <c r="C702" s="538"/>
      <c r="D702" s="538" t="n">
        <v>200</v>
      </c>
      <c r="E702" s="539" t="n">
        <v>200</v>
      </c>
      <c r="F702" s="318" t="n">
        <f aca="false">E702/D702*100</f>
        <v>100</v>
      </c>
      <c r="G702" s="492"/>
      <c r="H702" s="492"/>
      <c r="I702" s="494"/>
      <c r="J702" s="507"/>
      <c r="K702" s="508"/>
      <c r="L702" s="2"/>
      <c r="M702" s="2"/>
      <c r="N702" s="2"/>
      <c r="O702" s="2"/>
      <c r="P702" s="2"/>
      <c r="Q702" s="2"/>
    </row>
    <row r="703" customFormat="false" ht="15" hidden="false" customHeight="true" outlineLevel="0" collapsed="false">
      <c r="A703" s="592"/>
      <c r="B703" s="537" t="s">
        <v>379</v>
      </c>
      <c r="C703" s="538" t="n">
        <v>0</v>
      </c>
      <c r="D703" s="538" t="n">
        <f aca="false">1500-499</f>
        <v>1001</v>
      </c>
      <c r="E703" s="539" t="n">
        <v>900</v>
      </c>
      <c r="F703" s="318" t="n">
        <f aca="false">E703/D703*100</f>
        <v>89.9100899100899</v>
      </c>
      <c r="G703" s="492"/>
      <c r="H703" s="492"/>
      <c r="I703" s="494"/>
      <c r="J703" s="535"/>
      <c r="K703" s="597"/>
      <c r="L703" s="598"/>
      <c r="M703" s="508"/>
      <c r="N703" s="2"/>
      <c r="O703" s="2"/>
      <c r="P703" s="2"/>
      <c r="Q703" s="2"/>
    </row>
    <row r="704" customFormat="false" ht="15" hidden="false" customHeight="true" outlineLevel="0" collapsed="false">
      <c r="A704" s="592"/>
      <c r="B704" s="537" t="s">
        <v>380</v>
      </c>
      <c r="C704" s="538"/>
      <c r="D704" s="538" t="n">
        <v>499</v>
      </c>
      <c r="E704" s="539" t="n">
        <v>499.45</v>
      </c>
      <c r="F704" s="318" t="n">
        <f aca="false">E704/D704*100</f>
        <v>100.090180360721</v>
      </c>
      <c r="G704" s="492"/>
      <c r="H704" s="492"/>
      <c r="I704" s="494"/>
      <c r="J704" s="535"/>
      <c r="K704" s="597"/>
      <c r="L704" s="598"/>
      <c r="M704" s="508"/>
      <c r="N704" s="2"/>
      <c r="O704" s="2"/>
      <c r="P704" s="2"/>
      <c r="Q704" s="2"/>
    </row>
    <row r="705" customFormat="false" ht="15" hidden="false" customHeight="true" outlineLevel="0" collapsed="false">
      <c r="A705" s="592"/>
      <c r="B705" s="537" t="s">
        <v>381</v>
      </c>
      <c r="C705" s="538" t="n">
        <v>48590</v>
      </c>
      <c r="D705" s="538" t="n">
        <f aca="false">48590-48590</f>
        <v>0</v>
      </c>
      <c r="E705" s="539" t="n">
        <v>0</v>
      </c>
      <c r="F705" s="318"/>
      <c r="G705" s="492"/>
      <c r="H705" s="492"/>
      <c r="I705" s="494"/>
      <c r="J705" s="507"/>
      <c r="K705" s="508"/>
      <c r="L705" s="2"/>
      <c r="M705" s="2"/>
      <c r="N705" s="2"/>
      <c r="O705" s="2"/>
      <c r="P705" s="2"/>
      <c r="Q705" s="2"/>
    </row>
    <row r="706" customFormat="false" ht="15" hidden="false" customHeight="true" outlineLevel="0" collapsed="false">
      <c r="A706" s="592"/>
      <c r="B706" s="537" t="s">
        <v>382</v>
      </c>
      <c r="C706" s="538" t="n">
        <v>60000</v>
      </c>
      <c r="D706" s="538" t="n">
        <v>60000</v>
      </c>
      <c r="E706" s="539" t="n">
        <v>0</v>
      </c>
      <c r="F706" s="318" t="n">
        <f aca="false">E706/D706*100</f>
        <v>0</v>
      </c>
      <c r="G706" s="492"/>
      <c r="H706" s="492"/>
      <c r="I706" s="494"/>
      <c r="J706" s="507"/>
      <c r="K706" s="508"/>
      <c r="L706" s="2"/>
      <c r="M706" s="2"/>
      <c r="N706" s="2"/>
      <c r="O706" s="2"/>
      <c r="P706" s="2"/>
      <c r="Q706" s="2"/>
    </row>
    <row r="707" customFormat="false" ht="15" hidden="false" customHeight="true" outlineLevel="0" collapsed="false">
      <c r="A707" s="592"/>
      <c r="B707" s="537" t="s">
        <v>383</v>
      </c>
      <c r="C707" s="538" t="n">
        <v>0</v>
      </c>
      <c r="D707" s="538" t="n">
        <v>100000</v>
      </c>
      <c r="E707" s="539" t="n">
        <v>0</v>
      </c>
      <c r="F707" s="318" t="n">
        <f aca="false">E707/D707*100</f>
        <v>0</v>
      </c>
      <c r="G707" s="492"/>
      <c r="H707" s="492"/>
      <c r="I707" s="494"/>
      <c r="J707" s="507"/>
      <c r="K707" s="508"/>
      <c r="L707" s="2"/>
      <c r="M707" s="2"/>
      <c r="N707" s="2"/>
      <c r="O707" s="2"/>
      <c r="P707" s="2"/>
      <c r="Q707" s="2"/>
    </row>
    <row r="708" customFormat="false" ht="15" hidden="false" customHeight="true" outlineLevel="0" collapsed="false">
      <c r="A708" s="592"/>
      <c r="B708" s="537" t="s">
        <v>322</v>
      </c>
      <c r="C708" s="538"/>
      <c r="D708" s="538" t="n">
        <v>9320</v>
      </c>
      <c r="E708" s="539" t="n">
        <v>9320</v>
      </c>
      <c r="F708" s="318" t="n">
        <f aca="false">E708/D708*100</f>
        <v>100</v>
      </c>
      <c r="G708" s="492"/>
      <c r="H708" s="492"/>
      <c r="I708" s="494"/>
      <c r="J708" s="507"/>
      <c r="K708" s="508"/>
      <c r="L708" s="2"/>
      <c r="M708" s="2"/>
      <c r="N708" s="2"/>
      <c r="O708" s="2"/>
      <c r="P708" s="2"/>
      <c r="Q708" s="2"/>
    </row>
    <row r="709" customFormat="false" ht="15" hidden="false" customHeight="true" outlineLevel="0" collapsed="false">
      <c r="A709" s="592"/>
      <c r="B709" s="537" t="s">
        <v>384</v>
      </c>
      <c r="C709" s="538"/>
      <c r="D709" s="538" t="n">
        <v>8617</v>
      </c>
      <c r="E709" s="539" t="n">
        <v>8617</v>
      </c>
      <c r="F709" s="318" t="n">
        <f aca="false">E709/D709*100</f>
        <v>100</v>
      </c>
      <c r="G709" s="492"/>
      <c r="H709" s="492"/>
      <c r="I709" s="494"/>
      <c r="J709" s="507"/>
      <c r="K709" s="508"/>
      <c r="L709" s="2"/>
      <c r="M709" s="2"/>
      <c r="N709" s="2"/>
      <c r="O709" s="2"/>
      <c r="P709" s="2"/>
      <c r="Q709" s="2"/>
    </row>
    <row r="710" customFormat="false" ht="15" hidden="false" customHeight="true" outlineLevel="0" collapsed="false">
      <c r="A710" s="592"/>
      <c r="B710" s="537" t="s">
        <v>385</v>
      </c>
      <c r="C710" s="538"/>
      <c r="D710" s="538" t="n">
        <v>11136</v>
      </c>
      <c r="E710" s="539" t="n">
        <v>5304.94</v>
      </c>
      <c r="F710" s="318" t="n">
        <f aca="false">E710/D710*100</f>
        <v>47.6377514367816</v>
      </c>
      <c r="G710" s="492"/>
      <c r="H710" s="492"/>
      <c r="I710" s="494"/>
      <c r="J710" s="507"/>
      <c r="K710" s="508"/>
      <c r="L710" s="2"/>
      <c r="M710" s="2"/>
      <c r="N710" s="2"/>
      <c r="O710" s="2"/>
      <c r="P710" s="2"/>
      <c r="Q710" s="2"/>
    </row>
    <row r="711" customFormat="false" ht="15" hidden="false" customHeight="true" outlineLevel="0" collapsed="false">
      <c r="A711" s="592"/>
      <c r="B711" s="537" t="s">
        <v>323</v>
      </c>
      <c r="C711" s="538"/>
      <c r="D711" s="538" t="n">
        <v>418</v>
      </c>
      <c r="E711" s="539" t="n">
        <v>418.32</v>
      </c>
      <c r="F711" s="318" t="n">
        <f aca="false">E711/D711*100</f>
        <v>100.076555023923</v>
      </c>
      <c r="G711" s="492"/>
      <c r="H711" s="492"/>
      <c r="I711" s="494"/>
      <c r="J711" s="507"/>
      <c r="K711" s="508"/>
      <c r="L711" s="2"/>
      <c r="M711" s="2"/>
      <c r="N711" s="2"/>
      <c r="O711" s="2"/>
      <c r="P711" s="2"/>
      <c r="Q711" s="2"/>
    </row>
    <row r="712" customFormat="false" ht="15" hidden="false" customHeight="true" outlineLevel="0" collapsed="false">
      <c r="A712" s="592"/>
      <c r="B712" s="537" t="s">
        <v>325</v>
      </c>
      <c r="C712" s="538"/>
      <c r="D712" s="538" t="n">
        <v>2294</v>
      </c>
      <c r="E712" s="539" t="n">
        <v>1630.81</v>
      </c>
      <c r="F712" s="318" t="n">
        <f aca="false">E712/D712*100</f>
        <v>71.090235396687</v>
      </c>
      <c r="G712" s="492"/>
      <c r="H712" s="492"/>
      <c r="I712" s="494"/>
      <c r="J712" s="507"/>
      <c r="K712" s="508"/>
      <c r="L712" s="2"/>
      <c r="M712" s="2"/>
      <c r="N712" s="2"/>
      <c r="O712" s="2"/>
      <c r="P712" s="2"/>
      <c r="Q712" s="2"/>
    </row>
    <row r="713" customFormat="false" ht="15" hidden="false" customHeight="true" outlineLevel="0" collapsed="false">
      <c r="A713" s="592"/>
      <c r="B713" s="537" t="s">
        <v>386</v>
      </c>
      <c r="C713" s="538"/>
      <c r="D713" s="538" t="n">
        <v>10102</v>
      </c>
      <c r="E713" s="539" t="n">
        <v>10102.17</v>
      </c>
      <c r="F713" s="318" t="n">
        <f aca="false">E713/D713*100</f>
        <v>100.001682835082</v>
      </c>
      <c r="G713" s="492"/>
      <c r="H713" s="492"/>
      <c r="I713" s="494"/>
      <c r="J713" s="507"/>
      <c r="K713" s="508"/>
      <c r="L713" s="2"/>
      <c r="M713" s="2"/>
      <c r="N713" s="2"/>
      <c r="O713" s="2"/>
      <c r="P713" s="2"/>
      <c r="Q713" s="2"/>
    </row>
    <row r="714" customFormat="false" ht="15" hidden="false" customHeight="true" outlineLevel="0" collapsed="false">
      <c r="A714" s="592"/>
      <c r="B714" s="599" t="s">
        <v>387</v>
      </c>
      <c r="C714" s="538" t="n">
        <v>0</v>
      </c>
      <c r="D714" s="538" t="n">
        <f aca="false">2138+2934+2934+2934</f>
        <v>10940</v>
      </c>
      <c r="E714" s="539" t="n">
        <v>5565.46</v>
      </c>
      <c r="F714" s="318" t="n">
        <f aca="false">E714/D714*100</f>
        <v>50.8725776965265</v>
      </c>
      <c r="G714" s="492"/>
      <c r="H714" s="493"/>
      <c r="I714" s="494"/>
      <c r="J714" s="507"/>
      <c r="K714" s="508"/>
      <c r="L714" s="2"/>
      <c r="M714" s="2"/>
      <c r="N714" s="2"/>
      <c r="O714" s="2"/>
      <c r="P714" s="2"/>
      <c r="Q714" s="2"/>
    </row>
    <row r="715" customFormat="false" ht="15" hidden="false" customHeight="true" outlineLevel="0" collapsed="false">
      <c r="A715" s="592"/>
      <c r="B715" s="537" t="s">
        <v>388</v>
      </c>
      <c r="C715" s="538" t="n">
        <v>0</v>
      </c>
      <c r="D715" s="538" t="n">
        <f aca="false">9150-3576+1</f>
        <v>5575</v>
      </c>
      <c r="E715" s="539" t="n">
        <v>5574.5</v>
      </c>
      <c r="F715" s="318" t="n">
        <f aca="false">E715/D715*100</f>
        <v>99.9910313901345</v>
      </c>
      <c r="G715" s="492"/>
      <c r="H715" s="493"/>
      <c r="I715" s="494"/>
      <c r="J715" s="495"/>
      <c r="K715" s="508"/>
      <c r="L715" s="540"/>
      <c r="M715" s="2"/>
      <c r="N715" s="2"/>
      <c r="O715" s="2"/>
      <c r="P715" s="2"/>
      <c r="Q715" s="2"/>
    </row>
    <row r="716" customFormat="false" ht="15" hidden="false" customHeight="true" outlineLevel="0" collapsed="false">
      <c r="A716" s="592"/>
      <c r="B716" s="537" t="s">
        <v>389</v>
      </c>
      <c r="C716" s="538"/>
      <c r="D716" s="538" t="n">
        <v>95894</v>
      </c>
      <c r="E716" s="539" t="n">
        <v>60025.01</v>
      </c>
      <c r="F716" s="318" t="n">
        <f aca="false">E716/D716*100</f>
        <v>62.5951675808705</v>
      </c>
      <c r="G716" s="492"/>
      <c r="H716" s="493"/>
      <c r="I716" s="494"/>
      <c r="J716" s="495"/>
      <c r="K716" s="508"/>
      <c r="L716" s="540"/>
      <c r="M716" s="2"/>
      <c r="N716" s="2"/>
      <c r="O716" s="2"/>
      <c r="P716" s="2"/>
      <c r="Q716" s="2"/>
    </row>
    <row r="717" customFormat="false" ht="15" hidden="false" customHeight="true" outlineLevel="0" collapsed="false">
      <c r="A717" s="592"/>
      <c r="B717" s="595" t="s">
        <v>390</v>
      </c>
      <c r="C717" s="538" t="n">
        <v>1500</v>
      </c>
      <c r="D717" s="538" t="n">
        <v>1500</v>
      </c>
      <c r="E717" s="539" t="n">
        <v>0</v>
      </c>
      <c r="F717" s="318" t="n">
        <f aca="false">E717/D717*100</f>
        <v>0</v>
      </c>
      <c r="G717" s="492"/>
      <c r="H717" s="493"/>
      <c r="I717" s="494"/>
      <c r="J717" s="507"/>
      <c r="K717" s="508"/>
      <c r="L717" s="2"/>
      <c r="M717" s="2"/>
      <c r="N717" s="2"/>
      <c r="O717" s="2"/>
      <c r="P717" s="2"/>
      <c r="Q717" s="2"/>
    </row>
    <row r="718" customFormat="false" ht="15" hidden="false" customHeight="true" outlineLevel="0" collapsed="false">
      <c r="A718" s="592"/>
      <c r="B718" s="537" t="s">
        <v>391</v>
      </c>
      <c r="C718" s="538" t="n">
        <v>0</v>
      </c>
      <c r="D718" s="538" t="n">
        <f aca="false">69+550</f>
        <v>619</v>
      </c>
      <c r="E718" s="539" t="n">
        <v>69.47</v>
      </c>
      <c r="F718" s="318" t="n">
        <f aca="false">E718/D718*100</f>
        <v>11.2229402261712</v>
      </c>
      <c r="G718" s="492"/>
      <c r="H718" s="493"/>
      <c r="I718" s="494"/>
      <c r="J718" s="495"/>
      <c r="K718" s="2"/>
      <c r="L718" s="2"/>
      <c r="M718" s="2"/>
      <c r="N718" s="2"/>
      <c r="O718" s="2"/>
      <c r="P718" s="2"/>
      <c r="Q718" s="2"/>
    </row>
    <row r="719" customFormat="false" ht="15" hidden="false" customHeight="true" outlineLevel="0" collapsed="false">
      <c r="A719" s="592"/>
      <c r="B719" s="537" t="s">
        <v>392</v>
      </c>
      <c r="C719" s="538" t="n">
        <v>0</v>
      </c>
      <c r="D719" s="538" t="n">
        <f aca="false">9546-8491</f>
        <v>1055</v>
      </c>
      <c r="E719" s="539" t="n">
        <v>0</v>
      </c>
      <c r="F719" s="318" t="n">
        <f aca="false">E719/D719*100</f>
        <v>0</v>
      </c>
      <c r="G719" s="492"/>
      <c r="H719" s="493"/>
      <c r="I719" s="494"/>
      <c r="J719" s="495"/>
      <c r="K719" s="2"/>
      <c r="L719" s="2"/>
      <c r="M719" s="2"/>
      <c r="N719" s="2"/>
      <c r="O719" s="2"/>
      <c r="P719" s="2"/>
      <c r="Q719" s="2"/>
    </row>
    <row r="720" customFormat="false" ht="15" hidden="false" customHeight="true" outlineLevel="0" collapsed="false">
      <c r="A720" s="592"/>
      <c r="B720" s="537" t="s">
        <v>393</v>
      </c>
      <c r="C720" s="538"/>
      <c r="D720" s="538" t="n">
        <v>8491</v>
      </c>
      <c r="E720" s="539" t="n">
        <v>8490.65</v>
      </c>
      <c r="F720" s="318" t="n">
        <f aca="false">E720/D720*100</f>
        <v>99.9958779884584</v>
      </c>
      <c r="G720" s="492"/>
      <c r="H720" s="493"/>
      <c r="I720" s="494"/>
      <c r="J720" s="495"/>
      <c r="K720" s="2"/>
      <c r="L720" s="2"/>
      <c r="M720" s="2"/>
      <c r="N720" s="2"/>
      <c r="O720" s="2"/>
      <c r="P720" s="2"/>
      <c r="Q720" s="2"/>
    </row>
    <row r="721" customFormat="false" ht="15" hidden="false" customHeight="true" outlineLevel="0" collapsed="false">
      <c r="A721" s="592"/>
      <c r="B721" s="537" t="s">
        <v>394</v>
      </c>
      <c r="C721" s="538" t="n">
        <v>0</v>
      </c>
      <c r="D721" s="538" t="n">
        <f aca="false">1016-999</f>
        <v>17</v>
      </c>
      <c r="E721" s="539" t="n">
        <v>0</v>
      </c>
      <c r="F721" s="318" t="n">
        <f aca="false">E721/D721*100</f>
        <v>0</v>
      </c>
      <c r="G721" s="492"/>
      <c r="H721" s="493"/>
      <c r="I721" s="494"/>
      <c r="J721" s="495"/>
      <c r="K721" s="2"/>
      <c r="L721" s="2"/>
      <c r="M721" s="2"/>
      <c r="N721" s="2"/>
      <c r="O721" s="2"/>
      <c r="P721" s="2"/>
      <c r="Q721" s="2"/>
    </row>
    <row r="722" customFormat="false" ht="15" hidden="false" customHeight="true" outlineLevel="0" collapsed="false">
      <c r="A722" s="592"/>
      <c r="B722" s="537" t="s">
        <v>395</v>
      </c>
      <c r="C722" s="538"/>
      <c r="D722" s="538" t="n">
        <v>999</v>
      </c>
      <c r="E722" s="539" t="n">
        <v>998.9</v>
      </c>
      <c r="F722" s="318" t="n">
        <f aca="false">E722/D722*100</f>
        <v>99.98998998999</v>
      </c>
      <c r="G722" s="492"/>
      <c r="H722" s="493"/>
      <c r="I722" s="494"/>
      <c r="J722" s="495"/>
      <c r="K722" s="2"/>
      <c r="L722" s="2"/>
      <c r="M722" s="2"/>
      <c r="N722" s="2"/>
      <c r="O722" s="2"/>
      <c r="P722" s="2"/>
      <c r="Q722" s="2"/>
    </row>
    <row r="723" customFormat="false" ht="15" hidden="false" customHeight="true" outlineLevel="0" collapsed="false">
      <c r="A723" s="592"/>
      <c r="B723" s="600" t="s">
        <v>333</v>
      </c>
      <c r="C723" s="538"/>
      <c r="D723" s="538" t="n">
        <f aca="false">2131+2147+1602+1867</f>
        <v>7747</v>
      </c>
      <c r="E723" s="539" t="n">
        <v>7746.47</v>
      </c>
      <c r="F723" s="318" t="n">
        <f aca="false">E723/D723*100</f>
        <v>99.993158642055</v>
      </c>
      <c r="G723" s="492"/>
      <c r="H723" s="493"/>
      <c r="I723" s="494"/>
      <c r="J723" s="495"/>
      <c r="K723" s="2"/>
      <c r="L723" s="2"/>
      <c r="M723" s="2"/>
      <c r="N723" s="2"/>
      <c r="O723" s="2"/>
      <c r="P723" s="2"/>
      <c r="Q723" s="2"/>
    </row>
    <row r="724" customFormat="false" ht="15" hidden="false" customHeight="true" outlineLevel="0" collapsed="false">
      <c r="A724" s="592"/>
      <c r="B724" s="600" t="s">
        <v>334</v>
      </c>
      <c r="C724" s="538" t="n">
        <v>0</v>
      </c>
      <c r="D724" s="538" t="n">
        <f aca="false">8369+8431+6290+7335+10493</f>
        <v>40918</v>
      </c>
      <c r="E724" s="539" t="n">
        <v>40652.08</v>
      </c>
      <c r="F724" s="318" t="n">
        <f aca="false">E724/D724*100</f>
        <v>99.3501148638741</v>
      </c>
      <c r="G724" s="492"/>
      <c r="H724" s="493"/>
      <c r="I724" s="494"/>
      <c r="J724" s="495"/>
      <c r="K724" s="2"/>
      <c r="L724" s="2"/>
      <c r="M724" s="2"/>
      <c r="N724" s="2"/>
      <c r="O724" s="2"/>
      <c r="P724" s="2"/>
      <c r="Q724" s="2"/>
    </row>
    <row r="725" customFormat="false" ht="15" hidden="false" customHeight="true" outlineLevel="0" collapsed="false">
      <c r="A725" s="592"/>
      <c r="B725" s="600" t="s">
        <v>335</v>
      </c>
      <c r="C725" s="538" t="n">
        <v>0</v>
      </c>
      <c r="D725" s="538" t="n">
        <f aca="false">364+367+274+319</f>
        <v>1324</v>
      </c>
      <c r="E725" s="539" t="n">
        <v>1324.76</v>
      </c>
      <c r="F725" s="318" t="n">
        <f aca="false">E725/D725*100</f>
        <v>100.057401812689</v>
      </c>
      <c r="G725" s="492"/>
      <c r="H725" s="493"/>
      <c r="I725" s="494"/>
      <c r="J725" s="495"/>
      <c r="K725" s="2"/>
      <c r="L725" s="2"/>
      <c r="M725" s="2"/>
      <c r="N725" s="2"/>
      <c r="O725" s="2"/>
      <c r="P725" s="2"/>
      <c r="Q725" s="2"/>
    </row>
    <row r="726" customFormat="false" ht="15" hidden="false" customHeight="true" outlineLevel="0" collapsed="false">
      <c r="A726" s="592"/>
      <c r="B726" s="600" t="s">
        <v>336</v>
      </c>
      <c r="C726" s="538" t="n">
        <v>0</v>
      </c>
      <c r="D726" s="538" t="n">
        <f aca="false">1488+1499+1119+1305+1852</f>
        <v>7263</v>
      </c>
      <c r="E726" s="539" t="n">
        <v>7216.19</v>
      </c>
      <c r="F726" s="318" t="n">
        <f aca="false">E726/D726*100</f>
        <v>99.3555004818945</v>
      </c>
      <c r="G726" s="492"/>
      <c r="H726" s="493"/>
      <c r="I726" s="494"/>
      <c r="J726" s="495"/>
      <c r="K726" s="2"/>
      <c r="L726" s="2"/>
      <c r="M726" s="2"/>
      <c r="N726" s="2"/>
      <c r="O726" s="2"/>
      <c r="P726" s="2"/>
      <c r="Q726" s="2"/>
    </row>
    <row r="727" customFormat="false" ht="15" hidden="false" customHeight="true" outlineLevel="0" collapsed="false">
      <c r="A727" s="592"/>
      <c r="B727" s="537" t="s">
        <v>374</v>
      </c>
      <c r="C727" s="538" t="n">
        <v>0</v>
      </c>
      <c r="D727" s="538" t="n">
        <v>7999</v>
      </c>
      <c r="E727" s="539" t="n">
        <v>810</v>
      </c>
      <c r="F727" s="318" t="n">
        <f aca="false">E727/D727*100</f>
        <v>10.1262657832229</v>
      </c>
      <c r="G727" s="492"/>
      <c r="H727" s="493"/>
      <c r="I727" s="494"/>
      <c r="J727" s="495"/>
      <c r="K727" s="2"/>
      <c r="L727" s="2"/>
      <c r="M727" s="2"/>
      <c r="N727" s="2"/>
      <c r="O727" s="2"/>
      <c r="P727" s="2"/>
      <c r="Q727" s="2"/>
    </row>
    <row r="728" customFormat="false" ht="15" hidden="false" customHeight="true" outlineLevel="0" collapsed="false">
      <c r="A728" s="592"/>
      <c r="B728" s="537" t="s">
        <v>375</v>
      </c>
      <c r="C728" s="538" t="n">
        <v>0</v>
      </c>
      <c r="D728" s="538" t="n">
        <v>2927</v>
      </c>
      <c r="E728" s="539" t="n">
        <v>2927.5</v>
      </c>
      <c r="F728" s="318" t="n">
        <f aca="false">E728/D728*100</f>
        <v>100.017082336864</v>
      </c>
      <c r="G728" s="492"/>
      <c r="H728" s="493"/>
      <c r="I728" s="494"/>
      <c r="J728" s="495"/>
      <c r="K728" s="2"/>
      <c r="L728" s="2"/>
      <c r="M728" s="2"/>
      <c r="N728" s="2"/>
      <c r="O728" s="2"/>
      <c r="P728" s="2"/>
      <c r="Q728" s="2"/>
    </row>
    <row r="729" customFormat="false" ht="15" hidden="false" customHeight="true" outlineLevel="0" collapsed="false">
      <c r="A729" s="592"/>
      <c r="B729" s="537" t="s">
        <v>376</v>
      </c>
      <c r="C729" s="538" t="n">
        <v>0</v>
      </c>
      <c r="D729" s="538" t="n">
        <f aca="false">374</f>
        <v>374</v>
      </c>
      <c r="E729" s="539" t="n">
        <v>374</v>
      </c>
      <c r="F729" s="318" t="n">
        <f aca="false">E729/D729*100</f>
        <v>100</v>
      </c>
      <c r="G729" s="492"/>
      <c r="H729" s="493"/>
      <c r="I729" s="494"/>
      <c r="J729" s="495"/>
      <c r="K729" s="2"/>
      <c r="L729" s="2"/>
      <c r="M729" s="2"/>
      <c r="N729" s="2"/>
      <c r="O729" s="2"/>
      <c r="P729" s="2"/>
      <c r="Q729" s="2"/>
    </row>
    <row r="730" customFormat="false" ht="15" hidden="false" customHeight="true" outlineLevel="0" collapsed="false">
      <c r="A730" s="592"/>
      <c r="B730" s="537" t="s">
        <v>312</v>
      </c>
      <c r="C730" s="538" t="n">
        <v>0</v>
      </c>
      <c r="D730" s="538"/>
      <c r="E730" s="539"/>
      <c r="F730" s="318"/>
      <c r="G730" s="492"/>
      <c r="H730" s="493"/>
      <c r="I730" s="494"/>
      <c r="J730" s="495"/>
      <c r="K730" s="2"/>
      <c r="L730" s="2"/>
      <c r="M730" s="2"/>
      <c r="N730" s="2"/>
      <c r="O730" s="2"/>
      <c r="P730" s="2"/>
      <c r="Q730" s="2"/>
    </row>
    <row r="731" customFormat="false" ht="15" hidden="false" customHeight="true" outlineLevel="0" collapsed="false">
      <c r="A731" s="592"/>
      <c r="B731" s="537" t="s">
        <v>396</v>
      </c>
      <c r="C731" s="538"/>
      <c r="D731" s="538" t="n">
        <f aca="false">5091+4266</f>
        <v>9357</v>
      </c>
      <c r="E731" s="539" t="n">
        <v>4227.65</v>
      </c>
      <c r="F731" s="318" t="n">
        <f aca="false">E731/D731*100</f>
        <v>45.1816821630865</v>
      </c>
      <c r="G731" s="492"/>
      <c r="H731" s="493"/>
      <c r="I731" s="494"/>
      <c r="J731" s="495"/>
      <c r="K731" s="2"/>
      <c r="L731" s="2"/>
      <c r="M731" s="2"/>
      <c r="N731" s="2"/>
      <c r="O731" s="2"/>
      <c r="P731" s="2"/>
      <c r="Q731" s="2"/>
    </row>
    <row r="732" customFormat="false" ht="15" hidden="false" customHeight="true" outlineLevel="0" collapsed="false">
      <c r="A732" s="592"/>
      <c r="B732" s="537" t="s">
        <v>319</v>
      </c>
      <c r="C732" s="538"/>
      <c r="D732" s="538" t="n">
        <v>300</v>
      </c>
      <c r="E732" s="539" t="n">
        <v>0</v>
      </c>
      <c r="F732" s="318" t="n">
        <f aca="false">E732/D732*100</f>
        <v>0</v>
      </c>
      <c r="G732" s="492"/>
      <c r="H732" s="493"/>
      <c r="I732" s="494"/>
      <c r="J732" s="495"/>
      <c r="K732" s="2"/>
      <c r="L732" s="2"/>
      <c r="M732" s="2"/>
      <c r="N732" s="2"/>
      <c r="O732" s="2"/>
      <c r="P732" s="2"/>
      <c r="Q732" s="2"/>
    </row>
    <row r="733" customFormat="false" ht="15" hidden="false" customHeight="true" outlineLevel="0" collapsed="false">
      <c r="A733" s="592"/>
      <c r="B733" s="537" t="s">
        <v>397</v>
      </c>
      <c r="C733" s="538"/>
      <c r="D733" s="538" t="n">
        <v>9</v>
      </c>
      <c r="E733" s="539" t="n">
        <v>0</v>
      </c>
      <c r="F733" s="318" t="n">
        <f aca="false">E733/D733*100</f>
        <v>0</v>
      </c>
      <c r="G733" s="492"/>
      <c r="H733" s="493"/>
      <c r="I733" s="494"/>
      <c r="J733" s="495"/>
      <c r="K733" s="2"/>
      <c r="L733" s="2"/>
      <c r="M733" s="2"/>
      <c r="N733" s="2"/>
      <c r="O733" s="2"/>
      <c r="P733" s="2"/>
      <c r="Q733" s="2"/>
    </row>
    <row r="734" customFormat="false" ht="15" hidden="false" customHeight="true" outlineLevel="0" collapsed="false">
      <c r="A734" s="592"/>
      <c r="B734" s="537" t="s">
        <v>398</v>
      </c>
      <c r="C734" s="538"/>
      <c r="D734" s="538" t="n">
        <v>6098</v>
      </c>
      <c r="E734" s="539" t="n">
        <v>6098.4</v>
      </c>
      <c r="F734" s="318" t="n">
        <f aca="false">E734/D734*100</f>
        <v>100.006559527714</v>
      </c>
      <c r="G734" s="492"/>
      <c r="H734" s="493"/>
      <c r="I734" s="494"/>
      <c r="J734" s="495"/>
      <c r="K734" s="2"/>
      <c r="L734" s="2"/>
      <c r="M734" s="2"/>
      <c r="N734" s="2"/>
      <c r="O734" s="2"/>
      <c r="P734" s="2"/>
      <c r="Q734" s="2"/>
    </row>
    <row r="735" customFormat="false" ht="15" hidden="false" customHeight="true" outlineLevel="0" collapsed="false">
      <c r="A735" s="601"/>
      <c r="B735" s="602"/>
      <c r="C735" s="603"/>
      <c r="D735" s="603"/>
      <c r="E735" s="604"/>
      <c r="F735" s="605"/>
      <c r="G735" s="492"/>
      <c r="H735" s="493"/>
      <c r="I735" s="494"/>
      <c r="J735" s="495"/>
      <c r="K735" s="2"/>
      <c r="L735" s="2"/>
      <c r="M735" s="2"/>
      <c r="N735" s="2"/>
      <c r="O735" s="2"/>
      <c r="P735" s="2"/>
      <c r="Q735" s="2"/>
    </row>
    <row r="736" customFormat="false" ht="15" hidden="false" customHeight="true" outlineLevel="0" collapsed="false">
      <c r="A736" s="592" t="s">
        <v>281</v>
      </c>
      <c r="B736" s="593" t="s">
        <v>339</v>
      </c>
      <c r="C736" s="538" t="n">
        <v>175717</v>
      </c>
      <c r="D736" s="538" t="n">
        <v>175717</v>
      </c>
      <c r="E736" s="539" t="n">
        <v>93275.22</v>
      </c>
      <c r="F736" s="318" t="n">
        <f aca="false">E736/D736*100</f>
        <v>53.0826385608678</v>
      </c>
      <c r="G736" s="492"/>
      <c r="H736" s="492"/>
      <c r="I736" s="494"/>
      <c r="J736" s="495"/>
      <c r="K736" s="2"/>
      <c r="L736" s="2"/>
      <c r="M736" s="2"/>
      <c r="N736" s="2"/>
      <c r="O736" s="2"/>
      <c r="P736" s="2"/>
      <c r="Q736" s="2"/>
    </row>
    <row r="737" customFormat="false" ht="15" hidden="false" customHeight="true" outlineLevel="0" collapsed="false">
      <c r="A737" s="606"/>
      <c r="B737" s="607" t="s">
        <v>340</v>
      </c>
      <c r="C737" s="548" t="n">
        <v>33000</v>
      </c>
      <c r="D737" s="548" t="n">
        <v>33000</v>
      </c>
      <c r="E737" s="549" t="n">
        <v>3478.85</v>
      </c>
      <c r="F737" s="318" t="n">
        <f aca="false">E737/D737*100</f>
        <v>10.5419696969697</v>
      </c>
      <c r="G737" s="492"/>
      <c r="H737" s="492"/>
      <c r="I737" s="494"/>
      <c r="J737" s="495"/>
      <c r="K737" s="2"/>
      <c r="L737" s="2"/>
      <c r="M737" s="2"/>
      <c r="N737" s="2"/>
      <c r="O737" s="2"/>
      <c r="P737" s="2"/>
      <c r="Q737" s="2"/>
    </row>
    <row r="738" customFormat="false" ht="15" hidden="false" customHeight="true" outlineLevel="0" collapsed="false">
      <c r="A738" s="606"/>
      <c r="B738" s="608"/>
      <c r="C738" s="548"/>
      <c r="D738" s="548"/>
      <c r="E738" s="549"/>
      <c r="F738" s="555"/>
      <c r="G738" s="492"/>
      <c r="H738" s="493"/>
      <c r="I738" s="494"/>
      <c r="J738" s="495"/>
      <c r="K738" s="2"/>
      <c r="L738" s="2"/>
      <c r="M738" s="2"/>
      <c r="N738" s="2"/>
      <c r="O738" s="2"/>
      <c r="P738" s="2"/>
      <c r="Q738" s="2"/>
    </row>
    <row r="739" customFormat="false" ht="15" hidden="false" customHeight="true" outlineLevel="0" collapsed="false">
      <c r="A739" s="606" t="s">
        <v>285</v>
      </c>
      <c r="B739" s="593" t="s">
        <v>342</v>
      </c>
      <c r="C739" s="548" t="n">
        <v>140910</v>
      </c>
      <c r="D739" s="548" t="n">
        <v>140910</v>
      </c>
      <c r="E739" s="549" t="n">
        <v>79385.34</v>
      </c>
      <c r="F739" s="318" t="n">
        <f aca="false">E739/D739*100</f>
        <v>56.3376197572919</v>
      </c>
      <c r="G739" s="492"/>
      <c r="H739" s="492"/>
      <c r="I739" s="494"/>
      <c r="J739" s="522"/>
      <c r="K739" s="2"/>
      <c r="L739" s="2"/>
      <c r="M739" s="2"/>
      <c r="N739" s="2"/>
      <c r="O739" s="2"/>
      <c r="P739" s="2"/>
      <c r="Q739" s="2"/>
    </row>
    <row r="740" customFormat="false" ht="15" hidden="false" customHeight="true" outlineLevel="0" collapsed="false">
      <c r="A740" s="606"/>
      <c r="B740" s="595" t="s">
        <v>399</v>
      </c>
      <c r="C740" s="548" t="n">
        <v>230000</v>
      </c>
      <c r="D740" s="548" t="n">
        <v>230000</v>
      </c>
      <c r="E740" s="549" t="n">
        <v>44251.85</v>
      </c>
      <c r="F740" s="318" t="n">
        <f aca="false">E740/D740*100</f>
        <v>19.2399347826087</v>
      </c>
      <c r="G740" s="492"/>
      <c r="H740" s="492"/>
      <c r="I740" s="494"/>
      <c r="J740" s="535"/>
      <c r="K740" s="2"/>
      <c r="L740" s="2"/>
      <c r="M740" s="2"/>
      <c r="N740" s="2"/>
      <c r="O740" s="2"/>
      <c r="P740" s="2"/>
      <c r="Q740" s="2"/>
    </row>
    <row r="741" customFormat="false" ht="15" hidden="false" customHeight="true" outlineLevel="0" collapsed="false">
      <c r="A741" s="606"/>
      <c r="B741" s="595" t="s">
        <v>344</v>
      </c>
      <c r="C741" s="548" t="n">
        <v>0</v>
      </c>
      <c r="D741" s="548" t="n">
        <v>14293</v>
      </c>
      <c r="E741" s="549" t="n">
        <v>14293.37</v>
      </c>
      <c r="F741" s="318" t="n">
        <f aca="false">E741/D741*100</f>
        <v>100.002588679773</v>
      </c>
      <c r="G741" s="492"/>
      <c r="H741" s="493"/>
      <c r="I741" s="494"/>
      <c r="J741" s="495"/>
      <c r="K741" s="2"/>
      <c r="L741" s="2"/>
      <c r="M741" s="2"/>
      <c r="N741" s="2"/>
      <c r="O741" s="2"/>
      <c r="P741" s="2"/>
      <c r="Q741" s="2"/>
    </row>
    <row r="742" customFormat="false" ht="15" hidden="false" customHeight="true" outlineLevel="0" collapsed="false">
      <c r="A742" s="609"/>
      <c r="B742" s="610" t="s">
        <v>400</v>
      </c>
      <c r="C742" s="551" t="n">
        <v>0</v>
      </c>
      <c r="D742" s="551"/>
      <c r="E742" s="552"/>
      <c r="F742" s="318"/>
      <c r="G742" s="492"/>
      <c r="H742" s="493"/>
      <c r="I742" s="494"/>
      <c r="J742" s="495"/>
      <c r="K742" s="2"/>
      <c r="L742" s="2"/>
      <c r="M742" s="2"/>
      <c r="N742" s="2"/>
      <c r="O742" s="2"/>
      <c r="P742" s="2"/>
      <c r="Q742" s="2"/>
    </row>
    <row r="743" customFormat="false" ht="15" hidden="false" customHeight="true" outlineLevel="0" collapsed="false">
      <c r="A743" s="609"/>
      <c r="B743" s="610" t="s">
        <v>401</v>
      </c>
      <c r="C743" s="551"/>
      <c r="D743" s="551" t="n">
        <v>2364</v>
      </c>
      <c r="E743" s="552" t="n">
        <v>2364.14</v>
      </c>
      <c r="F743" s="318" t="n">
        <f aca="false">E743/D743*100</f>
        <v>100.005922165821</v>
      </c>
      <c r="G743" s="492"/>
      <c r="H743" s="493"/>
      <c r="I743" s="494"/>
      <c r="J743" s="495"/>
      <c r="K743" s="2"/>
      <c r="L743" s="2"/>
      <c r="M743" s="2"/>
      <c r="N743" s="2"/>
      <c r="O743" s="2"/>
      <c r="P743" s="2"/>
      <c r="Q743" s="2"/>
    </row>
    <row r="744" customFormat="false" ht="15" hidden="false" customHeight="true" outlineLevel="0" collapsed="false">
      <c r="A744" s="611"/>
      <c r="B744" s="612" t="s">
        <v>402</v>
      </c>
      <c r="C744" s="560" t="n">
        <v>0</v>
      </c>
      <c r="D744" s="560" t="n">
        <v>407</v>
      </c>
      <c r="E744" s="561" t="n">
        <v>407.4</v>
      </c>
      <c r="F744" s="318" t="n">
        <f aca="false">E744/D744*100</f>
        <v>100.09828009828</v>
      </c>
      <c r="G744" s="492"/>
      <c r="H744" s="493"/>
      <c r="I744" s="494"/>
      <c r="J744" s="495"/>
      <c r="K744" s="2"/>
      <c r="L744" s="2"/>
      <c r="M744" s="2"/>
      <c r="N744" s="2"/>
      <c r="O744" s="2"/>
      <c r="P744" s="2"/>
      <c r="Q744" s="2"/>
    </row>
    <row r="745" customFormat="false" ht="15" hidden="false" customHeight="true" outlineLevel="0" collapsed="false">
      <c r="A745" s="613"/>
      <c r="B745" s="408"/>
      <c r="C745" s="564"/>
      <c r="D745" s="564"/>
      <c r="E745" s="565"/>
      <c r="F745" s="566"/>
      <c r="G745" s="492"/>
      <c r="H745" s="493"/>
      <c r="I745" s="494"/>
      <c r="J745" s="495"/>
      <c r="K745" s="2"/>
      <c r="L745" s="2"/>
      <c r="M745" s="2"/>
      <c r="N745" s="2"/>
      <c r="O745" s="2"/>
      <c r="P745" s="2"/>
      <c r="Q745" s="2"/>
    </row>
    <row r="746" customFormat="false" ht="15" hidden="false" customHeight="true" outlineLevel="0" collapsed="false">
      <c r="A746" s="614"/>
      <c r="B746" s="412"/>
      <c r="C746" s="568"/>
      <c r="D746" s="568"/>
      <c r="E746" s="569"/>
      <c r="F746" s="45" t="s">
        <v>403</v>
      </c>
      <c r="G746" s="492"/>
      <c r="H746" s="493"/>
      <c r="I746" s="494"/>
      <c r="J746" s="495"/>
      <c r="K746" s="2"/>
      <c r="L746" s="2"/>
      <c r="M746" s="2"/>
      <c r="N746" s="2"/>
      <c r="O746" s="2"/>
      <c r="P746" s="2"/>
      <c r="Q746" s="2"/>
    </row>
    <row r="747" customFormat="false" ht="15" hidden="false" customHeight="true" outlineLevel="0" collapsed="false">
      <c r="A747" s="518"/>
      <c r="B747" s="570" t="s">
        <v>9</v>
      </c>
      <c r="C747" s="571" t="s">
        <v>4</v>
      </c>
      <c r="D747" s="571" t="s">
        <v>5</v>
      </c>
      <c r="E747" s="572" t="s">
        <v>199</v>
      </c>
      <c r="F747" s="299" t="s">
        <v>7</v>
      </c>
      <c r="G747" s="492"/>
      <c r="H747" s="493"/>
      <c r="I747" s="494"/>
      <c r="J747" s="495"/>
      <c r="K747" s="2"/>
      <c r="L747" s="2"/>
      <c r="M747" s="2"/>
      <c r="N747" s="2"/>
      <c r="O747" s="2"/>
      <c r="P747" s="2"/>
      <c r="Q747" s="2"/>
    </row>
    <row r="748" customFormat="false" ht="15" hidden="false" customHeight="true" outlineLevel="0" collapsed="false">
      <c r="A748" s="520" t="s">
        <v>230</v>
      </c>
      <c r="B748" s="570"/>
      <c r="C748" s="573" t="s">
        <v>10</v>
      </c>
      <c r="D748" s="573" t="s">
        <v>12</v>
      </c>
      <c r="E748" s="573" t="s">
        <v>12</v>
      </c>
      <c r="F748" s="302" t="s">
        <v>12</v>
      </c>
      <c r="G748" s="492"/>
      <c r="H748" s="493"/>
      <c r="I748" s="494"/>
      <c r="J748" s="522"/>
      <c r="K748" s="2"/>
      <c r="L748" s="2"/>
      <c r="M748" s="2"/>
      <c r="N748" s="2"/>
      <c r="O748" s="2"/>
      <c r="P748" s="2"/>
      <c r="Q748" s="2"/>
    </row>
    <row r="749" customFormat="false" ht="15" hidden="false" customHeight="true" outlineLevel="0" collapsed="false">
      <c r="A749" s="615" t="s">
        <v>275</v>
      </c>
      <c r="B749" s="616" t="s">
        <v>404</v>
      </c>
      <c r="C749" s="617" t="n">
        <v>706402</v>
      </c>
      <c r="D749" s="617" t="n">
        <v>706402</v>
      </c>
      <c r="E749" s="618" t="n">
        <f aca="false">322369.8-E759-E760</f>
        <v>317209.53</v>
      </c>
      <c r="F749" s="619" t="n">
        <f aca="false">E749/D749*100</f>
        <v>44.9049592158573</v>
      </c>
      <c r="G749" s="492"/>
      <c r="H749" s="492"/>
      <c r="I749" s="494"/>
      <c r="J749" s="620"/>
      <c r="K749" s="2"/>
      <c r="L749" s="2"/>
      <c r="M749" s="2"/>
      <c r="N749" s="2"/>
      <c r="O749" s="2"/>
      <c r="P749" s="2"/>
      <c r="Q749" s="2"/>
    </row>
    <row r="750" customFormat="false" ht="15" hidden="false" customHeight="true" outlineLevel="0" collapsed="false">
      <c r="A750" s="609"/>
      <c r="B750" s="621" t="s">
        <v>340</v>
      </c>
      <c r="C750" s="548" t="n">
        <v>37000</v>
      </c>
      <c r="D750" s="548" t="n">
        <v>37000</v>
      </c>
      <c r="E750" s="549" t="n">
        <v>5569.08</v>
      </c>
      <c r="F750" s="318" t="n">
        <f aca="false">E750/D750*100</f>
        <v>15.0515675675676</v>
      </c>
      <c r="G750" s="492"/>
      <c r="H750" s="492"/>
      <c r="I750" s="494"/>
      <c r="J750" s="495"/>
      <c r="K750" s="2"/>
      <c r="L750" s="2"/>
      <c r="M750" s="2"/>
      <c r="N750" s="2"/>
      <c r="O750" s="2"/>
      <c r="P750" s="2"/>
      <c r="Q750" s="2"/>
    </row>
    <row r="751" customFormat="false" ht="15" hidden="false" customHeight="true" outlineLevel="0" collapsed="false">
      <c r="A751" s="609"/>
      <c r="B751" s="600" t="s">
        <v>405</v>
      </c>
      <c r="C751" s="548" t="n">
        <v>0</v>
      </c>
      <c r="D751" s="548" t="n">
        <v>9</v>
      </c>
      <c r="E751" s="549" t="n">
        <v>9.45</v>
      </c>
      <c r="F751" s="318" t="n">
        <f aca="false">E751/D751*100</f>
        <v>105</v>
      </c>
      <c r="G751" s="492"/>
      <c r="H751" s="492"/>
      <c r="I751" s="494"/>
      <c r="J751" s="495"/>
      <c r="K751" s="2"/>
      <c r="L751" s="2"/>
      <c r="M751" s="2"/>
      <c r="N751" s="2"/>
      <c r="O751" s="2"/>
      <c r="P751" s="2"/>
      <c r="Q751" s="2"/>
    </row>
    <row r="752" customFormat="false" ht="15" hidden="false" customHeight="true" outlineLevel="0" collapsed="false">
      <c r="A752" s="609"/>
      <c r="B752" s="600" t="s">
        <v>406</v>
      </c>
      <c r="C752" s="548" t="n">
        <v>0</v>
      </c>
      <c r="D752" s="548" t="n">
        <v>177</v>
      </c>
      <c r="E752" s="549" t="n">
        <v>177</v>
      </c>
      <c r="F752" s="318" t="n">
        <f aca="false">E752/D752*100</f>
        <v>100</v>
      </c>
      <c r="G752" s="492"/>
      <c r="H752" s="492"/>
      <c r="I752" s="494"/>
      <c r="J752" s="495"/>
      <c r="K752" s="2"/>
      <c r="L752" s="2"/>
      <c r="M752" s="2"/>
      <c r="N752" s="2"/>
      <c r="O752" s="2"/>
      <c r="P752" s="2"/>
      <c r="Q752" s="2"/>
    </row>
    <row r="753" customFormat="false" ht="15" hidden="false" customHeight="true" outlineLevel="0" collapsed="false">
      <c r="A753" s="609"/>
      <c r="B753" s="599" t="s">
        <v>387</v>
      </c>
      <c r="C753" s="548" t="n">
        <v>0</v>
      </c>
      <c r="D753" s="548" t="n">
        <f aca="false">397+574+574+574</f>
        <v>2119</v>
      </c>
      <c r="E753" s="549" t="n">
        <v>1333.71</v>
      </c>
      <c r="F753" s="318" t="n">
        <f aca="false">E753/D753*100</f>
        <v>62.9405379896178</v>
      </c>
      <c r="G753" s="492"/>
      <c r="H753" s="492"/>
      <c r="I753" s="494"/>
      <c r="J753" s="495"/>
      <c r="K753" s="2"/>
      <c r="L753" s="2"/>
      <c r="M753" s="2"/>
      <c r="N753" s="2"/>
      <c r="O753" s="2"/>
      <c r="P753" s="2"/>
      <c r="Q753" s="2"/>
    </row>
    <row r="754" customFormat="false" ht="15" hidden="false" customHeight="true" outlineLevel="0" collapsed="false">
      <c r="A754" s="606"/>
      <c r="B754" s="599" t="s">
        <v>407</v>
      </c>
      <c r="C754" s="548" t="n">
        <v>0</v>
      </c>
      <c r="D754" s="548" t="n">
        <v>53920</v>
      </c>
      <c r="E754" s="549" t="n">
        <v>9271.07</v>
      </c>
      <c r="F754" s="318" t="n">
        <f aca="false">E754/D754*100</f>
        <v>17.1941209198813</v>
      </c>
      <c r="G754" s="492"/>
      <c r="H754" s="492"/>
      <c r="I754" s="494"/>
      <c r="J754" s="495"/>
      <c r="K754" s="2"/>
      <c r="L754" s="2"/>
      <c r="M754" s="2"/>
      <c r="N754" s="2"/>
      <c r="O754" s="2"/>
      <c r="P754" s="2"/>
      <c r="Q754" s="2"/>
    </row>
    <row r="755" customFormat="false" ht="15" hidden="false" customHeight="true" outlineLevel="0" collapsed="false">
      <c r="A755" s="609"/>
      <c r="B755" s="600" t="s">
        <v>333</v>
      </c>
      <c r="C755" s="548" t="n">
        <v>0</v>
      </c>
      <c r="D755" s="622" t="n">
        <f aca="false">1273+1309+1243</f>
        <v>3825</v>
      </c>
      <c r="E755" s="623" t="n">
        <v>3824.97</v>
      </c>
      <c r="F755" s="318" t="n">
        <f aca="false">E755/D755*100</f>
        <v>99.9992156862745</v>
      </c>
      <c r="G755" s="492"/>
      <c r="H755" s="492"/>
      <c r="I755" s="494"/>
      <c r="J755" s="495"/>
      <c r="K755" s="2"/>
      <c r="L755" s="2"/>
      <c r="M755" s="2"/>
      <c r="N755" s="2"/>
      <c r="O755" s="2"/>
      <c r="P755" s="2"/>
      <c r="Q755" s="2"/>
    </row>
    <row r="756" customFormat="false" ht="15" hidden="false" customHeight="true" outlineLevel="0" collapsed="false">
      <c r="A756" s="609"/>
      <c r="B756" s="600" t="s">
        <v>334</v>
      </c>
      <c r="C756" s="548"/>
      <c r="D756" s="622" t="n">
        <f aca="false">4999+5142+4881+6452</f>
        <v>21474</v>
      </c>
      <c r="E756" s="623" t="n">
        <v>20920.13</v>
      </c>
      <c r="F756" s="318" t="n">
        <f aca="false">E756/D756*100</f>
        <v>97.4207413616467</v>
      </c>
      <c r="G756" s="492"/>
      <c r="H756" s="493"/>
      <c r="I756" s="494"/>
      <c r="J756" s="495"/>
      <c r="K756" s="2"/>
      <c r="L756" s="2"/>
      <c r="M756" s="2"/>
      <c r="N756" s="2"/>
      <c r="O756" s="2"/>
      <c r="P756" s="2"/>
      <c r="Q756" s="2"/>
    </row>
    <row r="757" customFormat="false" ht="15" hidden="false" customHeight="true" outlineLevel="0" collapsed="false">
      <c r="A757" s="609"/>
      <c r="B757" s="600" t="s">
        <v>335</v>
      </c>
      <c r="C757" s="548" t="n">
        <v>0</v>
      </c>
      <c r="D757" s="622" t="n">
        <f aca="false">218+224+213</f>
        <v>655</v>
      </c>
      <c r="E757" s="623" t="n">
        <v>654.13</v>
      </c>
      <c r="F757" s="318" t="n">
        <f aca="false">E757/D757*100</f>
        <v>99.8671755725191</v>
      </c>
      <c r="G757" s="492"/>
      <c r="H757" s="493"/>
      <c r="I757" s="494"/>
      <c r="J757" s="495"/>
      <c r="K757" s="2"/>
      <c r="L757" s="2"/>
      <c r="M757" s="2"/>
      <c r="N757" s="2"/>
      <c r="O757" s="2"/>
      <c r="P757" s="2"/>
      <c r="Q757" s="2"/>
    </row>
    <row r="758" customFormat="false" ht="15" hidden="false" customHeight="true" outlineLevel="0" collapsed="false">
      <c r="A758" s="609"/>
      <c r="B758" s="600" t="s">
        <v>336</v>
      </c>
      <c r="C758" s="548"/>
      <c r="D758" s="622" t="n">
        <f aca="false">889+915+868+1138</f>
        <v>3810</v>
      </c>
      <c r="E758" s="623" t="n">
        <v>3712.63</v>
      </c>
      <c r="F758" s="318" t="n">
        <f aca="false">E758/D758*100</f>
        <v>97.4443569553806</v>
      </c>
      <c r="G758" s="492"/>
      <c r="H758" s="493"/>
      <c r="I758" s="494"/>
      <c r="J758" s="495"/>
      <c r="K758" s="2"/>
      <c r="L758" s="2"/>
      <c r="M758" s="2"/>
      <c r="N758" s="2"/>
      <c r="O758" s="2"/>
      <c r="P758" s="2"/>
      <c r="Q758" s="2"/>
    </row>
    <row r="759" customFormat="false" ht="15" hidden="false" customHeight="true" outlineLevel="0" collapsed="false">
      <c r="A759" s="609"/>
      <c r="B759" s="600" t="s">
        <v>408</v>
      </c>
      <c r="C759" s="548"/>
      <c r="D759" s="548" t="n">
        <v>3531</v>
      </c>
      <c r="E759" s="549" t="n">
        <v>3530.67</v>
      </c>
      <c r="F759" s="318" t="n">
        <f aca="false">E759/D759*100</f>
        <v>99.9906542056075</v>
      </c>
      <c r="G759" s="492"/>
      <c r="H759" s="493"/>
      <c r="I759" s="494"/>
      <c r="J759" s="495"/>
      <c r="K759" s="2"/>
      <c r="L759" s="2"/>
      <c r="M759" s="2"/>
      <c r="N759" s="2"/>
      <c r="O759" s="2"/>
      <c r="P759" s="2"/>
      <c r="Q759" s="2"/>
    </row>
    <row r="760" customFormat="false" ht="15" hidden="false" customHeight="true" outlineLevel="0" collapsed="false">
      <c r="A760" s="609"/>
      <c r="B760" s="600" t="s">
        <v>409</v>
      </c>
      <c r="C760" s="548"/>
      <c r="D760" s="548" t="n">
        <v>1630</v>
      </c>
      <c r="E760" s="549" t="n">
        <v>1629.6</v>
      </c>
      <c r="F760" s="318" t="n">
        <f aca="false">E760/D760*100</f>
        <v>99.9754601226994</v>
      </c>
      <c r="G760" s="492"/>
      <c r="H760" s="493"/>
      <c r="I760" s="494"/>
      <c r="J760" s="495"/>
      <c r="K760" s="2"/>
      <c r="L760" s="2"/>
      <c r="M760" s="2"/>
      <c r="N760" s="2"/>
      <c r="O760" s="2"/>
      <c r="P760" s="2"/>
      <c r="Q760" s="2"/>
    </row>
    <row r="761" customFormat="false" ht="15" hidden="false" customHeight="true" outlineLevel="0" collapsed="false">
      <c r="A761" s="609"/>
      <c r="B761" s="624"/>
      <c r="C761" s="548"/>
      <c r="D761" s="548"/>
      <c r="E761" s="549"/>
      <c r="F761" s="555"/>
      <c r="G761" s="492"/>
      <c r="H761" s="493"/>
      <c r="I761" s="494"/>
      <c r="J761" s="495"/>
      <c r="K761" s="2"/>
      <c r="L761" s="2"/>
      <c r="M761" s="2"/>
      <c r="N761" s="2"/>
      <c r="O761" s="2"/>
      <c r="P761" s="2"/>
      <c r="Q761" s="2"/>
    </row>
    <row r="762" customFormat="false" ht="15" hidden="false" customHeight="true" outlineLevel="0" collapsed="false">
      <c r="A762" s="606" t="s">
        <v>287</v>
      </c>
      <c r="B762" s="625" t="s">
        <v>357</v>
      </c>
      <c r="C762" s="548"/>
      <c r="D762" s="548"/>
      <c r="E762" s="549"/>
      <c r="F762" s="555"/>
      <c r="G762" s="492"/>
      <c r="H762" s="493"/>
      <c r="I762" s="494"/>
      <c r="J762" s="495"/>
      <c r="K762" s="2"/>
      <c r="L762" s="2"/>
      <c r="M762" s="2"/>
      <c r="N762" s="2"/>
      <c r="O762" s="2"/>
      <c r="P762" s="2"/>
      <c r="Q762" s="2"/>
    </row>
    <row r="763" customFormat="false" ht="15" hidden="false" customHeight="true" outlineLevel="0" collapsed="false">
      <c r="A763" s="606"/>
      <c r="B763" s="626" t="s">
        <v>410</v>
      </c>
      <c r="C763" s="551" t="n">
        <v>68000</v>
      </c>
      <c r="D763" s="551" t="n">
        <v>68000</v>
      </c>
      <c r="E763" s="552" t="n">
        <v>11043.34</v>
      </c>
      <c r="F763" s="318" t="n">
        <f aca="false">E763/D763*100</f>
        <v>16.2402058823529</v>
      </c>
      <c r="G763" s="492"/>
      <c r="H763" s="493"/>
      <c r="I763" s="494"/>
      <c r="J763" s="495"/>
      <c r="K763" s="2"/>
      <c r="L763" s="2"/>
      <c r="M763" s="2"/>
      <c r="N763" s="2"/>
      <c r="O763" s="2"/>
      <c r="P763" s="2"/>
      <c r="Q763" s="2"/>
    </row>
    <row r="764" customFormat="false" ht="15" hidden="false" customHeight="true" outlineLevel="0" collapsed="false">
      <c r="A764" s="606"/>
      <c r="B764" s="627"/>
      <c r="C764" s="551"/>
      <c r="D764" s="551"/>
      <c r="E764" s="552"/>
      <c r="F764" s="553"/>
      <c r="G764" s="492"/>
      <c r="H764" s="493"/>
      <c r="I764" s="494"/>
      <c r="J764" s="495"/>
      <c r="K764" s="2"/>
      <c r="L764" s="2"/>
      <c r="M764" s="2"/>
      <c r="N764" s="2"/>
      <c r="O764" s="2"/>
      <c r="P764" s="2"/>
      <c r="Q764" s="2"/>
    </row>
    <row r="765" customFormat="false" ht="15" hidden="false" customHeight="true" outlineLevel="0" collapsed="false">
      <c r="A765" s="581"/>
      <c r="B765" s="628" t="s">
        <v>360</v>
      </c>
      <c r="C765" s="629" t="n">
        <f aca="false">C766+C768+C769</f>
        <v>0</v>
      </c>
      <c r="D765" s="630" t="n">
        <f aca="false">D766+D769+D768+D767+D770</f>
        <v>180201</v>
      </c>
      <c r="E765" s="630" t="n">
        <f aca="false">E766+E769+E768+E767+E770</f>
        <v>111256.62</v>
      </c>
      <c r="F765" s="631" t="n">
        <f aca="false">E765/D765*100</f>
        <v>61.7402900094894</v>
      </c>
      <c r="G765" s="492"/>
      <c r="H765" s="493"/>
      <c r="I765" s="494"/>
      <c r="J765" s="495"/>
      <c r="K765" s="2"/>
      <c r="L765" s="2"/>
      <c r="M765" s="2"/>
      <c r="N765" s="2"/>
      <c r="O765" s="2"/>
      <c r="P765" s="2"/>
      <c r="Q765" s="2"/>
    </row>
    <row r="766" customFormat="false" ht="15" hidden="false" customHeight="true" outlineLevel="0" collapsed="false">
      <c r="A766" s="581" t="s">
        <v>298</v>
      </c>
      <c r="B766" s="582" t="s">
        <v>361</v>
      </c>
      <c r="C766" s="551" t="n">
        <v>0</v>
      </c>
      <c r="D766" s="551" t="n">
        <v>415</v>
      </c>
      <c r="E766" s="552" t="n">
        <v>415</v>
      </c>
      <c r="F766" s="318" t="n">
        <f aca="false">E766/D766*100</f>
        <v>100</v>
      </c>
      <c r="G766" s="492"/>
      <c r="H766" s="492"/>
      <c r="I766" s="494"/>
      <c r="J766" s="495"/>
      <c r="K766" s="2"/>
      <c r="L766" s="2"/>
      <c r="M766" s="2"/>
      <c r="N766" s="2"/>
      <c r="O766" s="2"/>
      <c r="P766" s="2"/>
      <c r="Q766" s="2"/>
    </row>
    <row r="767" customFormat="false" ht="15" hidden="false" customHeight="true" outlineLevel="0" collapsed="false">
      <c r="A767" s="632" t="s">
        <v>298</v>
      </c>
      <c r="B767" s="582" t="s">
        <v>411</v>
      </c>
      <c r="C767" s="551" t="n">
        <v>0</v>
      </c>
      <c r="D767" s="551" t="n">
        <v>470</v>
      </c>
      <c r="E767" s="552" t="n">
        <v>119</v>
      </c>
      <c r="F767" s="318" t="n">
        <f aca="false">E767/D767*100</f>
        <v>25.3191489361702</v>
      </c>
      <c r="G767" s="492"/>
      <c r="H767" s="493"/>
      <c r="I767" s="494"/>
      <c r="J767" s="495"/>
      <c r="K767" s="2"/>
      <c r="L767" s="2"/>
      <c r="M767" s="2"/>
      <c r="N767" s="2"/>
      <c r="O767" s="2"/>
      <c r="P767" s="2"/>
      <c r="Q767" s="2"/>
    </row>
    <row r="768" customFormat="false" ht="15" hidden="false" customHeight="true" outlineLevel="0" collapsed="false">
      <c r="A768" s="581" t="s">
        <v>283</v>
      </c>
      <c r="B768" s="582" t="s">
        <v>363</v>
      </c>
      <c r="C768" s="551" t="n">
        <v>0</v>
      </c>
      <c r="D768" s="551" t="n">
        <v>21403</v>
      </c>
      <c r="E768" s="552" t="n">
        <v>10248</v>
      </c>
      <c r="F768" s="318" t="n">
        <f aca="false">E768/D768*100</f>
        <v>47.8811381582021</v>
      </c>
      <c r="G768" s="492"/>
      <c r="H768" s="493"/>
      <c r="I768" s="494"/>
      <c r="J768" s="522"/>
      <c r="K768" s="2"/>
      <c r="L768" s="2"/>
      <c r="M768" s="2"/>
      <c r="N768" s="2"/>
      <c r="O768" s="2"/>
      <c r="P768" s="2"/>
      <c r="Q768" s="2"/>
    </row>
    <row r="769" customFormat="false" ht="15" hidden="false" customHeight="true" outlineLevel="0" collapsed="false">
      <c r="A769" s="581" t="s">
        <v>285</v>
      </c>
      <c r="B769" s="582" t="s">
        <v>364</v>
      </c>
      <c r="C769" s="551" t="n">
        <v>0</v>
      </c>
      <c r="D769" s="551" t="n">
        <f aca="false">153488-65-66-115-103-109-40</f>
        <v>152990</v>
      </c>
      <c r="E769" s="552" t="n">
        <v>95551.4</v>
      </c>
      <c r="F769" s="318" t="n">
        <f aca="false">E769/D769*100</f>
        <v>62.4559775148703</v>
      </c>
      <c r="G769" s="492"/>
      <c r="H769" s="493"/>
      <c r="I769" s="494"/>
      <c r="J769" s="535"/>
      <c r="K769" s="2"/>
      <c r="L769" s="2"/>
      <c r="M769" s="2"/>
      <c r="N769" s="2"/>
      <c r="O769" s="2"/>
      <c r="P769" s="2"/>
      <c r="Q769" s="2"/>
    </row>
    <row r="770" customFormat="false" ht="15" hidden="false" customHeight="true" outlineLevel="0" collapsed="false">
      <c r="A770" s="581"/>
      <c r="B770" s="582" t="s">
        <v>365</v>
      </c>
      <c r="C770" s="551" t="n">
        <v>0</v>
      </c>
      <c r="D770" s="551" t="n">
        <v>4923</v>
      </c>
      <c r="E770" s="552" t="n">
        <v>4923.22</v>
      </c>
      <c r="F770" s="318" t="n">
        <f aca="false">E770/D770*100</f>
        <v>100.004468819825</v>
      </c>
      <c r="G770" s="492"/>
      <c r="H770" s="493"/>
      <c r="I770" s="494"/>
      <c r="J770" s="535"/>
      <c r="K770" s="2"/>
      <c r="L770" s="2"/>
      <c r="M770" s="2"/>
      <c r="N770" s="2"/>
      <c r="O770" s="2"/>
      <c r="P770" s="2"/>
      <c r="Q770" s="2"/>
    </row>
    <row r="771" customFormat="false" ht="15" hidden="false" customHeight="true" outlineLevel="0" collapsed="false">
      <c r="A771" s="609"/>
      <c r="B771" s="633"/>
      <c r="C771" s="551"/>
      <c r="D771" s="551"/>
      <c r="E771" s="552"/>
      <c r="F771" s="553"/>
      <c r="G771" s="492"/>
      <c r="H771" s="493"/>
      <c r="I771" s="494"/>
      <c r="J771" s="495"/>
      <c r="K771" s="2"/>
      <c r="L771" s="2"/>
      <c r="M771" s="2"/>
      <c r="N771" s="2"/>
      <c r="O771" s="2"/>
      <c r="P771" s="2"/>
      <c r="Q771" s="2"/>
    </row>
    <row r="772" customFormat="false" ht="15" hidden="false" customHeight="true" outlineLevel="0" collapsed="false">
      <c r="A772" s="609" t="s">
        <v>292</v>
      </c>
      <c r="B772" s="634" t="s">
        <v>366</v>
      </c>
      <c r="C772" s="551" t="n">
        <v>500</v>
      </c>
      <c r="D772" s="551" t="n">
        <v>500</v>
      </c>
      <c r="E772" s="552" t="n">
        <v>171.08</v>
      </c>
      <c r="F772" s="318" t="n">
        <f aca="false">E772/D772*100</f>
        <v>34.216</v>
      </c>
      <c r="G772" s="492"/>
      <c r="H772" s="493"/>
      <c r="I772" s="494"/>
      <c r="J772" s="521"/>
      <c r="K772" s="2"/>
      <c r="L772" s="2"/>
      <c r="M772" s="2"/>
      <c r="N772" s="2"/>
      <c r="O772" s="2"/>
      <c r="P772" s="2"/>
      <c r="Q772" s="2"/>
    </row>
    <row r="773" customFormat="false" ht="15" hidden="false" customHeight="true" outlineLevel="0" collapsed="false">
      <c r="A773" s="558"/>
      <c r="B773" s="635"/>
      <c r="C773" s="560"/>
      <c r="D773" s="560"/>
      <c r="E773" s="561"/>
      <c r="F773" s="586"/>
      <c r="G773" s="492"/>
      <c r="H773" s="493"/>
      <c r="I773" s="494"/>
      <c r="J773" s="521"/>
      <c r="K773" s="522"/>
      <c r="L773" s="522"/>
      <c r="M773" s="2"/>
      <c r="N773" s="2"/>
      <c r="O773" s="2"/>
      <c r="P773" s="2"/>
      <c r="Q773" s="2"/>
    </row>
    <row r="774" customFormat="false" ht="15.75" hidden="false" customHeight="false" outlineLevel="0" collapsed="false">
      <c r="A774" s="636"/>
      <c r="B774" s="637" t="s">
        <v>412</v>
      </c>
      <c r="C774" s="638" t="n">
        <f aca="false">C790+C792+C816+C817+C819+C820+C823+C824+C838+C840+C847</f>
        <v>1771166</v>
      </c>
      <c r="D774" s="638" t="n">
        <f aca="false">SUM(D775:D838)+D840+D847</f>
        <v>2167801</v>
      </c>
      <c r="E774" s="639" t="n">
        <f aca="false">SUM(E776:E787)+SUM(E790:E810)+SUM(E816:E817)+SUM(E819:E821)+SUM(E823:E835)+SUM(E838:E838)+E840+E847</f>
        <v>1021247.33</v>
      </c>
      <c r="F774" s="640" t="n">
        <f aca="false">E774/D774*100</f>
        <v>47.1098283467901</v>
      </c>
      <c r="G774" s="492"/>
      <c r="H774" s="493"/>
      <c r="I774" s="494"/>
      <c r="J774" s="521"/>
      <c r="K774" s="508"/>
      <c r="L774" s="508"/>
      <c r="M774" s="2"/>
      <c r="N774" s="508"/>
      <c r="O774" s="2"/>
      <c r="P774" s="2"/>
      <c r="Q774" s="2"/>
    </row>
    <row r="775" customFormat="false" ht="15" hidden="false" customHeight="true" outlineLevel="0" collapsed="false">
      <c r="A775" s="592" t="s">
        <v>277</v>
      </c>
      <c r="B775" s="593" t="s">
        <v>307</v>
      </c>
      <c r="C775" s="538"/>
      <c r="D775" s="538"/>
      <c r="E775" s="539"/>
      <c r="F775" s="594"/>
      <c r="G775" s="492"/>
      <c r="H775" s="493"/>
      <c r="I775" s="494"/>
      <c r="J775" s="522"/>
      <c r="K775" s="2"/>
      <c r="L775" s="2"/>
      <c r="M775" s="2"/>
      <c r="N775" s="2"/>
      <c r="O775" s="2"/>
      <c r="P775" s="2"/>
      <c r="Q775" s="2"/>
    </row>
    <row r="776" customFormat="false" ht="15" hidden="false" customHeight="true" outlineLevel="0" collapsed="false">
      <c r="A776" s="592"/>
      <c r="B776" s="641" t="s">
        <v>368</v>
      </c>
      <c r="C776" s="538" t="n">
        <v>0</v>
      </c>
      <c r="D776" s="538" t="n">
        <v>447347</v>
      </c>
      <c r="E776" s="539" t="n">
        <f aca="false">207816.39-E781-E782-E784-E783-E785-E777</f>
        <v>195633.19</v>
      </c>
      <c r="F776" s="318" t="n">
        <f aca="false">E776/D776*100</f>
        <v>43.7318658669892</v>
      </c>
      <c r="G776" s="492"/>
      <c r="H776" s="492"/>
      <c r="I776" s="494"/>
      <c r="J776" s="535"/>
      <c r="K776" s="2"/>
      <c r="L776" s="2"/>
      <c r="M776" s="2"/>
      <c r="N776" s="2"/>
      <c r="O776" s="2"/>
      <c r="P776" s="2"/>
      <c r="Q776" s="2"/>
    </row>
    <row r="777" customFormat="false" ht="15" hidden="false" customHeight="true" outlineLevel="0" collapsed="false">
      <c r="A777" s="592"/>
      <c r="B777" s="641" t="s">
        <v>413</v>
      </c>
      <c r="C777" s="538"/>
      <c r="D777" s="538" t="n">
        <v>929</v>
      </c>
      <c r="E777" s="539" t="n">
        <v>929</v>
      </c>
      <c r="F777" s="318" t="n">
        <f aca="false">E777/D777*100</f>
        <v>100</v>
      </c>
      <c r="G777" s="492"/>
      <c r="H777" s="492"/>
      <c r="I777" s="494"/>
      <c r="J777" s="535"/>
      <c r="K777" s="2"/>
      <c r="L777" s="2"/>
      <c r="M777" s="2"/>
      <c r="N777" s="2"/>
      <c r="O777" s="2"/>
      <c r="P777" s="2"/>
      <c r="Q777" s="2"/>
    </row>
    <row r="778" customFormat="false" ht="15" hidden="false" customHeight="true" outlineLevel="0" collapsed="false">
      <c r="A778" s="592"/>
      <c r="B778" s="641" t="s">
        <v>414</v>
      </c>
      <c r="C778" s="538" t="n">
        <v>0</v>
      </c>
      <c r="D778" s="538" t="n">
        <v>7790</v>
      </c>
      <c r="E778" s="539" t="n">
        <v>7790.32</v>
      </c>
      <c r="F778" s="318" t="n">
        <f aca="false">E778/D778*100</f>
        <v>100.004107830552</v>
      </c>
      <c r="G778" s="492"/>
      <c r="H778" s="492"/>
      <c r="I778" s="494"/>
      <c r="J778" s="535"/>
      <c r="K778" s="2"/>
      <c r="L778" s="2"/>
      <c r="M778" s="2"/>
      <c r="N778" s="2"/>
      <c r="O778" s="2"/>
      <c r="P778" s="2"/>
      <c r="Q778" s="2"/>
    </row>
    <row r="779" customFormat="false" ht="15" hidden="false" customHeight="true" outlineLevel="0" collapsed="false">
      <c r="A779" s="592"/>
      <c r="B779" s="641" t="s">
        <v>370</v>
      </c>
      <c r="C779" s="538" t="n">
        <v>0</v>
      </c>
      <c r="D779" s="538" t="n">
        <v>4401</v>
      </c>
      <c r="E779" s="539" t="n">
        <v>4401.28</v>
      </c>
      <c r="F779" s="318" t="n">
        <f aca="false">E779/D779*100</f>
        <v>100.006362190411</v>
      </c>
      <c r="G779" s="492"/>
      <c r="H779" s="493"/>
      <c r="I779" s="494"/>
      <c r="J779" s="535"/>
      <c r="K779" s="2"/>
      <c r="L779" s="2"/>
      <c r="M779" s="2"/>
      <c r="N779" s="2"/>
      <c r="O779" s="2"/>
      <c r="P779" s="2"/>
      <c r="Q779" s="2"/>
    </row>
    <row r="780" customFormat="false" ht="15" hidden="false" customHeight="true" outlineLevel="0" collapsed="false">
      <c r="A780" s="592"/>
      <c r="B780" s="641" t="s">
        <v>371</v>
      </c>
      <c r="C780" s="538" t="n">
        <v>0</v>
      </c>
      <c r="D780" s="538" t="n">
        <v>7280</v>
      </c>
      <c r="E780" s="539" t="n">
        <v>7280</v>
      </c>
      <c r="F780" s="318" t="n">
        <f aca="false">E780/D780*100</f>
        <v>100</v>
      </c>
      <c r="G780" s="492"/>
      <c r="H780" s="493"/>
      <c r="I780" s="494"/>
      <c r="J780" s="535"/>
      <c r="K780" s="2"/>
      <c r="L780" s="2"/>
      <c r="M780" s="2"/>
      <c r="N780" s="2"/>
      <c r="O780" s="2"/>
      <c r="P780" s="2"/>
      <c r="Q780" s="2"/>
    </row>
    <row r="781" customFormat="false" ht="15" hidden="false" customHeight="true" outlineLevel="0" collapsed="false">
      <c r="A781" s="592"/>
      <c r="B781" s="537" t="s">
        <v>373</v>
      </c>
      <c r="C781" s="538" t="n">
        <v>0</v>
      </c>
      <c r="D781" s="538" t="n">
        <v>3400</v>
      </c>
      <c r="E781" s="539" t="n">
        <v>3400</v>
      </c>
      <c r="F781" s="318" t="n">
        <f aca="false">E781/D781*100</f>
        <v>100</v>
      </c>
      <c r="G781" s="492"/>
      <c r="H781" s="493"/>
      <c r="I781" s="494"/>
      <c r="J781" s="597"/>
      <c r="K781" s="2"/>
      <c r="L781" s="2"/>
      <c r="M781" s="2"/>
      <c r="N781" s="2"/>
      <c r="O781" s="2"/>
      <c r="P781" s="2"/>
      <c r="Q781" s="2"/>
    </row>
    <row r="782" customFormat="false" ht="15" hidden="false" customHeight="true" outlineLevel="0" collapsed="false">
      <c r="A782" s="592"/>
      <c r="B782" s="537" t="s">
        <v>312</v>
      </c>
      <c r="C782" s="538" t="n">
        <v>0</v>
      </c>
      <c r="D782" s="538" t="n">
        <v>4900</v>
      </c>
      <c r="E782" s="539" t="n">
        <v>867.12</v>
      </c>
      <c r="F782" s="318" t="n">
        <f aca="false">E782/D782*100</f>
        <v>17.6963265306122</v>
      </c>
      <c r="G782" s="492"/>
      <c r="H782" s="493"/>
      <c r="I782" s="494"/>
      <c r="J782" s="597"/>
      <c r="K782" s="2"/>
      <c r="L782" s="2"/>
      <c r="M782" s="2"/>
      <c r="N782" s="2"/>
      <c r="O782" s="2"/>
      <c r="P782" s="2"/>
      <c r="Q782" s="2"/>
    </row>
    <row r="783" customFormat="false" ht="15" hidden="false" customHeight="true" outlineLevel="0" collapsed="false">
      <c r="A783" s="592"/>
      <c r="B783" s="537" t="s">
        <v>374</v>
      </c>
      <c r="C783" s="538" t="n">
        <v>0</v>
      </c>
      <c r="D783" s="538" t="n">
        <v>3612</v>
      </c>
      <c r="E783" s="539" t="n">
        <v>3612</v>
      </c>
      <c r="F783" s="318" t="n">
        <f aca="false">E783/D783*100</f>
        <v>100</v>
      </c>
      <c r="G783" s="542"/>
      <c r="H783" s="493"/>
      <c r="I783" s="494"/>
      <c r="J783" s="597"/>
      <c r="K783" s="2"/>
      <c r="L783" s="2"/>
      <c r="M783" s="2"/>
      <c r="N783" s="2"/>
      <c r="O783" s="2"/>
      <c r="P783" s="2"/>
      <c r="Q783" s="2"/>
    </row>
    <row r="784" customFormat="false" ht="15" hidden="false" customHeight="true" outlineLevel="0" collapsed="false">
      <c r="A784" s="592"/>
      <c r="B784" s="537" t="s">
        <v>375</v>
      </c>
      <c r="C784" s="538" t="n">
        <v>0</v>
      </c>
      <c r="D784" s="538" t="n">
        <v>1276</v>
      </c>
      <c r="E784" s="539" t="n">
        <v>1276.08</v>
      </c>
      <c r="F784" s="318" t="n">
        <f aca="false">E784/D784*100</f>
        <v>100.006269592477</v>
      </c>
      <c r="G784" s="492"/>
      <c r="H784" s="493"/>
      <c r="I784" s="494"/>
      <c r="J784" s="597"/>
      <c r="K784" s="2"/>
      <c r="L784" s="2"/>
      <c r="M784" s="2"/>
      <c r="N784" s="2"/>
      <c r="O784" s="2"/>
      <c r="P784" s="2"/>
      <c r="Q784" s="2"/>
    </row>
    <row r="785" customFormat="false" ht="15" hidden="false" customHeight="true" outlineLevel="0" collapsed="false">
      <c r="A785" s="592"/>
      <c r="B785" s="537" t="s">
        <v>415</v>
      </c>
      <c r="C785" s="538"/>
      <c r="D785" s="538" t="n">
        <f aca="false">2099+2133</f>
        <v>4232</v>
      </c>
      <c r="E785" s="539" t="n">
        <v>2099</v>
      </c>
      <c r="F785" s="318" t="n">
        <f aca="false">E785/D785*100</f>
        <v>49.5982986767486</v>
      </c>
      <c r="G785" s="492"/>
      <c r="H785" s="493"/>
      <c r="I785" s="494"/>
      <c r="J785" s="597"/>
      <c r="K785" s="2"/>
      <c r="L785" s="2"/>
      <c r="M785" s="2"/>
      <c r="N785" s="2"/>
      <c r="O785" s="2"/>
      <c r="P785" s="2"/>
      <c r="Q785" s="2"/>
    </row>
    <row r="786" customFormat="false" ht="15" hidden="false" customHeight="true" outlineLevel="0" collapsed="false">
      <c r="A786" s="592"/>
      <c r="B786" s="537" t="s">
        <v>416</v>
      </c>
      <c r="C786" s="538"/>
      <c r="D786" s="538" t="n">
        <v>8270</v>
      </c>
      <c r="E786" s="539" t="n">
        <v>8270.08</v>
      </c>
      <c r="F786" s="318" t="n">
        <f aca="false">E786/D786*100</f>
        <v>100.000967351874</v>
      </c>
      <c r="G786" s="492"/>
      <c r="H786" s="493"/>
      <c r="I786" s="494"/>
      <c r="J786" s="597"/>
      <c r="K786" s="2"/>
      <c r="L786" s="2"/>
      <c r="M786" s="2"/>
      <c r="N786" s="2"/>
      <c r="O786" s="2"/>
      <c r="P786" s="2"/>
      <c r="Q786" s="2"/>
    </row>
    <row r="787" customFormat="false" ht="15" hidden="false" customHeight="true" outlineLevel="0" collapsed="false">
      <c r="A787" s="592"/>
      <c r="B787" s="537" t="s">
        <v>417</v>
      </c>
      <c r="C787" s="538"/>
      <c r="D787" s="538" t="n">
        <v>200</v>
      </c>
      <c r="E787" s="539" t="n">
        <v>200</v>
      </c>
      <c r="F787" s="318" t="n">
        <f aca="false">E787/D787*100</f>
        <v>100</v>
      </c>
      <c r="G787" s="492"/>
      <c r="H787" s="493"/>
      <c r="I787" s="494"/>
      <c r="J787" s="597"/>
      <c r="K787" s="2"/>
      <c r="L787" s="2"/>
      <c r="M787" s="2"/>
      <c r="N787" s="2"/>
      <c r="O787" s="2"/>
      <c r="P787" s="2"/>
      <c r="Q787" s="2"/>
    </row>
    <row r="788" customFormat="false" ht="15" hidden="false" customHeight="true" outlineLevel="0" collapsed="false">
      <c r="A788" s="592"/>
      <c r="B788" s="593"/>
      <c r="C788" s="538"/>
      <c r="D788" s="538"/>
      <c r="E788" s="539"/>
      <c r="F788" s="544"/>
      <c r="G788" s="492"/>
      <c r="H788" s="493"/>
      <c r="I788" s="494"/>
      <c r="J788" s="642"/>
      <c r="K788" s="2"/>
      <c r="L788" s="2"/>
      <c r="M788" s="2"/>
      <c r="N788" s="2"/>
      <c r="O788" s="2"/>
      <c r="P788" s="2"/>
      <c r="Q788" s="2"/>
    </row>
    <row r="789" customFormat="false" ht="15" hidden="false" customHeight="true" outlineLevel="0" collapsed="false">
      <c r="A789" s="606" t="s">
        <v>279</v>
      </c>
      <c r="B789" s="643" t="s">
        <v>378</v>
      </c>
      <c r="C789" s="548"/>
      <c r="D789" s="548"/>
      <c r="E789" s="549"/>
      <c r="F789" s="555"/>
      <c r="G789" s="492"/>
      <c r="H789" s="493"/>
      <c r="I789" s="494"/>
      <c r="J789" s="546"/>
      <c r="K789" s="2"/>
      <c r="L789" s="2"/>
      <c r="M789" s="2"/>
      <c r="N789" s="2"/>
      <c r="O789" s="2"/>
      <c r="P789" s="2"/>
      <c r="Q789" s="2"/>
    </row>
    <row r="790" customFormat="false" ht="15" hidden="false" customHeight="true" outlineLevel="0" collapsed="false">
      <c r="A790" s="606"/>
      <c r="B790" s="641" t="s">
        <v>368</v>
      </c>
      <c r="C790" s="548" t="n">
        <v>810000</v>
      </c>
      <c r="D790" s="548" t="n">
        <f aca="false">810000-394540</f>
        <v>415460</v>
      </c>
      <c r="E790" s="549" t="n">
        <f aca="false">222829.82-E798-E799-E800-E806-E805-E807-E791</f>
        <v>187459.34</v>
      </c>
      <c r="F790" s="318" t="n">
        <f aca="false">E790/D790*100</f>
        <v>45.1209117604583</v>
      </c>
      <c r="G790" s="492"/>
      <c r="H790" s="492"/>
      <c r="I790" s="494"/>
      <c r="J790" s="535"/>
      <c r="K790" s="2"/>
      <c r="L790" s="2"/>
      <c r="M790" s="2"/>
      <c r="N790" s="2"/>
      <c r="O790" s="2"/>
      <c r="P790" s="2"/>
      <c r="Q790" s="2"/>
    </row>
    <row r="791" customFormat="false" ht="15" hidden="false" customHeight="true" outlineLevel="0" collapsed="false">
      <c r="A791" s="606"/>
      <c r="B791" s="641" t="s">
        <v>418</v>
      </c>
      <c r="C791" s="548"/>
      <c r="D791" s="548" t="n">
        <v>858</v>
      </c>
      <c r="E791" s="549" t="n">
        <v>858</v>
      </c>
      <c r="F791" s="318" t="n">
        <f aca="false">E791/D791*100</f>
        <v>100</v>
      </c>
      <c r="G791" s="492"/>
      <c r="H791" s="492"/>
      <c r="I791" s="494"/>
      <c r="J791" s="535"/>
      <c r="K791" s="2"/>
      <c r="L791" s="2"/>
      <c r="M791" s="2"/>
      <c r="N791" s="2"/>
      <c r="O791" s="2"/>
      <c r="P791" s="2"/>
      <c r="Q791" s="2"/>
    </row>
    <row r="792" customFormat="false" ht="15" hidden="false" customHeight="true" outlineLevel="0" collapsed="false">
      <c r="A792" s="606"/>
      <c r="B792" s="626" t="s">
        <v>390</v>
      </c>
      <c r="C792" s="548" t="n">
        <v>2800</v>
      </c>
      <c r="D792" s="548" t="n">
        <v>2800</v>
      </c>
      <c r="E792" s="549" t="n">
        <v>0</v>
      </c>
      <c r="F792" s="318" t="n">
        <f aca="false">E792/D792*100</f>
        <v>0</v>
      </c>
      <c r="G792" s="492"/>
      <c r="H792" s="492"/>
      <c r="I792" s="494"/>
      <c r="J792" s="597"/>
      <c r="K792" s="2"/>
      <c r="L792" s="2"/>
      <c r="M792" s="2"/>
      <c r="N792" s="2"/>
      <c r="O792" s="2"/>
      <c r="P792" s="2"/>
      <c r="Q792" s="2"/>
    </row>
    <row r="793" customFormat="false" ht="15" hidden="false" customHeight="true" outlineLevel="0" collapsed="false">
      <c r="A793" s="592"/>
      <c r="B793" s="595" t="s">
        <v>370</v>
      </c>
      <c r="C793" s="538" t="n">
        <v>0</v>
      </c>
      <c r="D793" s="538" t="n">
        <v>4063</v>
      </c>
      <c r="E793" s="539" t="n">
        <v>4062.72</v>
      </c>
      <c r="F793" s="318" t="n">
        <f aca="false">E793/D793*100</f>
        <v>99.9931085404873</v>
      </c>
      <c r="G793" s="492"/>
      <c r="H793" s="493"/>
      <c r="I793" s="494"/>
      <c r="J793" s="597"/>
      <c r="K793" s="2"/>
      <c r="L793" s="2"/>
      <c r="M793" s="2"/>
      <c r="N793" s="2"/>
      <c r="O793" s="2"/>
      <c r="P793" s="2"/>
      <c r="Q793" s="2"/>
    </row>
    <row r="794" customFormat="false" ht="15" hidden="false" customHeight="true" outlineLevel="0" collapsed="false">
      <c r="A794" s="592"/>
      <c r="B794" s="595" t="s">
        <v>371</v>
      </c>
      <c r="C794" s="538" t="n">
        <v>0</v>
      </c>
      <c r="D794" s="538" t="n">
        <v>6720</v>
      </c>
      <c r="E794" s="539" t="n">
        <v>6720</v>
      </c>
      <c r="F794" s="318" t="n">
        <f aca="false">E794/D794*100</f>
        <v>100</v>
      </c>
      <c r="G794" s="492"/>
      <c r="H794" s="493"/>
      <c r="I794" s="494"/>
      <c r="J794" s="597"/>
      <c r="K794" s="2"/>
      <c r="L794" s="2"/>
      <c r="M794" s="2"/>
      <c r="N794" s="2"/>
      <c r="O794" s="2"/>
      <c r="P794" s="2"/>
      <c r="Q794" s="2"/>
    </row>
    <row r="795" customFormat="false" ht="15" hidden="false" customHeight="true" outlineLevel="0" collapsed="false">
      <c r="A795" s="592"/>
      <c r="B795" s="595" t="s">
        <v>419</v>
      </c>
      <c r="C795" s="538" t="n">
        <v>0</v>
      </c>
      <c r="D795" s="538" t="n">
        <v>2160</v>
      </c>
      <c r="E795" s="539" t="n">
        <v>2160</v>
      </c>
      <c r="F795" s="318" t="n">
        <f aca="false">E795/D795*100</f>
        <v>100</v>
      </c>
      <c r="G795" s="492"/>
      <c r="H795" s="493"/>
      <c r="I795" s="494"/>
      <c r="J795" s="597"/>
      <c r="K795" s="2"/>
      <c r="L795" s="2"/>
      <c r="M795" s="2"/>
      <c r="N795" s="2"/>
      <c r="O795" s="2"/>
      <c r="P795" s="2"/>
      <c r="Q795" s="2"/>
    </row>
    <row r="796" customFormat="false" ht="15" hidden="false" customHeight="true" outlineLevel="0" collapsed="false">
      <c r="A796" s="592"/>
      <c r="B796" s="595" t="s">
        <v>420</v>
      </c>
      <c r="C796" s="538" t="n">
        <v>0</v>
      </c>
      <c r="D796" s="538" t="n">
        <v>88</v>
      </c>
      <c r="E796" s="539" t="n">
        <v>88</v>
      </c>
      <c r="F796" s="318" t="n">
        <f aca="false">E796/D796*100</f>
        <v>100</v>
      </c>
      <c r="G796" s="492"/>
      <c r="H796" s="493"/>
      <c r="I796" s="494"/>
      <c r="J796" s="597"/>
      <c r="K796" s="2"/>
      <c r="L796" s="2"/>
      <c r="M796" s="2"/>
      <c r="N796" s="2"/>
      <c r="O796" s="2"/>
      <c r="P796" s="2"/>
      <c r="Q796" s="2"/>
    </row>
    <row r="797" customFormat="false" ht="15" hidden="false" customHeight="true" outlineLevel="0" collapsed="false">
      <c r="A797" s="592"/>
      <c r="B797" s="595" t="s">
        <v>387</v>
      </c>
      <c r="C797" s="538"/>
      <c r="D797" s="538" t="n">
        <f aca="false">238+326+326+326</f>
        <v>1216</v>
      </c>
      <c r="E797" s="539" t="n">
        <v>890</v>
      </c>
      <c r="F797" s="318" t="n">
        <f aca="false">E797/D797*100</f>
        <v>73.1907894736842</v>
      </c>
      <c r="G797" s="492"/>
      <c r="H797" s="493"/>
      <c r="I797" s="494"/>
      <c r="J797" s="597"/>
      <c r="K797" s="2"/>
      <c r="L797" s="2"/>
      <c r="M797" s="2"/>
      <c r="N797" s="2"/>
      <c r="O797" s="2"/>
      <c r="P797" s="2"/>
      <c r="Q797" s="2"/>
    </row>
    <row r="798" customFormat="false" ht="15" hidden="false" customHeight="true" outlineLevel="0" collapsed="false">
      <c r="A798" s="592"/>
      <c r="B798" s="595" t="s">
        <v>421</v>
      </c>
      <c r="C798" s="538" t="n">
        <v>0</v>
      </c>
      <c r="D798" s="538" t="n">
        <f aca="false">4650-203-1</f>
        <v>4446</v>
      </c>
      <c r="E798" s="539" t="n">
        <v>4446</v>
      </c>
      <c r="F798" s="318" t="n">
        <f aca="false">E798/D798*100</f>
        <v>100</v>
      </c>
      <c r="G798" s="492"/>
      <c r="H798" s="493"/>
      <c r="I798" s="494"/>
      <c r="J798" s="495"/>
      <c r="K798" s="2"/>
      <c r="L798" s="2"/>
      <c r="M798" s="2"/>
      <c r="N798" s="2"/>
      <c r="O798" s="2"/>
      <c r="P798" s="2"/>
      <c r="Q798" s="2"/>
    </row>
    <row r="799" customFormat="false" ht="15" hidden="false" customHeight="true" outlineLevel="0" collapsed="false">
      <c r="A799" s="592"/>
      <c r="B799" s="595" t="s">
        <v>389</v>
      </c>
      <c r="C799" s="538"/>
      <c r="D799" s="538" t="n">
        <v>41098</v>
      </c>
      <c r="E799" s="539" t="n">
        <v>24021.11</v>
      </c>
      <c r="F799" s="318" t="n">
        <f aca="false">E799/D799*100</f>
        <v>58.4483673171444</v>
      </c>
      <c r="G799" s="492"/>
      <c r="H799" s="493"/>
      <c r="I799" s="494"/>
      <c r="J799" s="495"/>
      <c r="K799" s="2"/>
      <c r="L799" s="2"/>
      <c r="M799" s="2"/>
      <c r="N799" s="2"/>
      <c r="O799" s="2"/>
      <c r="P799" s="2"/>
      <c r="Q799" s="2"/>
    </row>
    <row r="800" customFormat="false" ht="15" hidden="false" customHeight="true" outlineLevel="0" collapsed="false">
      <c r="A800" s="592"/>
      <c r="B800" s="644" t="s">
        <v>422</v>
      </c>
      <c r="C800" s="538" t="n">
        <v>0</v>
      </c>
      <c r="D800" s="538" t="n">
        <v>4320</v>
      </c>
      <c r="E800" s="539" t="n">
        <v>1729</v>
      </c>
      <c r="F800" s="318" t="n">
        <f aca="false">E800/D800*100</f>
        <v>40.0231481481481</v>
      </c>
      <c r="G800" s="492"/>
      <c r="H800" s="493"/>
      <c r="I800" s="494"/>
      <c r="J800" s="495"/>
      <c r="K800" s="2"/>
      <c r="L800" s="2"/>
      <c r="M800" s="2"/>
      <c r="N800" s="2"/>
      <c r="O800" s="2"/>
      <c r="P800" s="2"/>
      <c r="Q800" s="2"/>
    </row>
    <row r="801" customFormat="false" ht="15" hidden="false" customHeight="true" outlineLevel="0" collapsed="false">
      <c r="A801" s="592"/>
      <c r="B801" s="645" t="s">
        <v>423</v>
      </c>
      <c r="C801" s="538"/>
      <c r="D801" s="538" t="n">
        <f aca="false">26+1213+1120+1200</f>
        <v>3559</v>
      </c>
      <c r="E801" s="539" t="n">
        <v>3558.6</v>
      </c>
      <c r="F801" s="318" t="n">
        <f aca="false">E801/D801*100</f>
        <v>99.9887608878899</v>
      </c>
      <c r="G801" s="492"/>
      <c r="H801" s="493"/>
      <c r="I801" s="494"/>
      <c r="J801" s="521"/>
      <c r="K801" s="2"/>
      <c r="L801" s="2"/>
      <c r="M801" s="2"/>
      <c r="N801" s="2"/>
      <c r="O801" s="2"/>
      <c r="P801" s="2"/>
      <c r="Q801" s="2"/>
    </row>
    <row r="802" customFormat="false" ht="15" hidden="false" customHeight="true" outlineLevel="0" collapsed="false">
      <c r="A802" s="592"/>
      <c r="B802" s="645" t="s">
        <v>424</v>
      </c>
      <c r="C802" s="538"/>
      <c r="D802" s="538" t="n">
        <f aca="false">104+4764+4398+4711+5976</f>
        <v>19953</v>
      </c>
      <c r="E802" s="539" t="n">
        <v>19952.88</v>
      </c>
      <c r="F802" s="318" t="n">
        <f aca="false">E802/D802*100</f>
        <v>99.9993985866787</v>
      </c>
      <c r="G802" s="492"/>
      <c r="H802" s="493"/>
      <c r="I802" s="494"/>
      <c r="J802" s="521"/>
      <c r="K802" s="2"/>
      <c r="L802" s="2"/>
      <c r="M802" s="2"/>
      <c r="N802" s="2"/>
      <c r="O802" s="2"/>
      <c r="P802" s="2"/>
      <c r="Q802" s="2"/>
    </row>
    <row r="803" customFormat="false" ht="15" hidden="false" customHeight="true" outlineLevel="0" collapsed="false">
      <c r="A803" s="592"/>
      <c r="B803" s="646" t="s">
        <v>425</v>
      </c>
      <c r="C803" s="538"/>
      <c r="D803" s="538" t="n">
        <f aca="false">5+207+192+205</f>
        <v>609</v>
      </c>
      <c r="E803" s="539" t="n">
        <v>608.56</v>
      </c>
      <c r="F803" s="318" t="n">
        <f aca="false">E803/D803*100</f>
        <v>99.927750410509</v>
      </c>
      <c r="G803" s="492"/>
      <c r="H803" s="493"/>
      <c r="I803" s="494"/>
      <c r="J803" s="521"/>
      <c r="K803" s="2"/>
      <c r="L803" s="2"/>
      <c r="M803" s="2"/>
      <c r="N803" s="2"/>
      <c r="O803" s="2"/>
      <c r="P803" s="2"/>
      <c r="Q803" s="2"/>
    </row>
    <row r="804" customFormat="false" ht="15" hidden="false" customHeight="true" outlineLevel="0" collapsed="false">
      <c r="A804" s="592"/>
      <c r="B804" s="645" t="s">
        <v>426</v>
      </c>
      <c r="C804" s="538"/>
      <c r="D804" s="538" t="n">
        <f aca="false">18+847+782+838+1055</f>
        <v>3540</v>
      </c>
      <c r="E804" s="539" t="n">
        <v>3540.53</v>
      </c>
      <c r="F804" s="318" t="n">
        <f aca="false">E804/D804*100</f>
        <v>100.014971751412</v>
      </c>
      <c r="G804" s="492"/>
      <c r="H804" s="493"/>
      <c r="I804" s="494"/>
      <c r="J804" s="521"/>
      <c r="K804" s="2"/>
      <c r="L804" s="2"/>
      <c r="M804" s="2"/>
      <c r="N804" s="2"/>
      <c r="O804" s="2"/>
      <c r="P804" s="2"/>
      <c r="Q804" s="2"/>
    </row>
    <row r="805" customFormat="false" ht="15" hidden="false" customHeight="true" outlineLevel="0" collapsed="false">
      <c r="A805" s="592"/>
      <c r="B805" s="595" t="s">
        <v>427</v>
      </c>
      <c r="C805" s="538" t="n">
        <v>0</v>
      </c>
      <c r="D805" s="538" t="n">
        <v>3334</v>
      </c>
      <c r="E805" s="539" t="n">
        <v>139.36</v>
      </c>
      <c r="F805" s="318" t="n">
        <f aca="false">E805/D805*100</f>
        <v>4.17996400719856</v>
      </c>
      <c r="G805" s="492"/>
      <c r="H805" s="493"/>
      <c r="I805" s="494"/>
      <c r="J805" s="521"/>
      <c r="K805" s="2"/>
      <c r="L805" s="2"/>
      <c r="M805" s="2"/>
      <c r="N805" s="2"/>
      <c r="O805" s="2"/>
      <c r="P805" s="2"/>
      <c r="Q805" s="2"/>
    </row>
    <row r="806" customFormat="false" ht="15" hidden="false" customHeight="true" outlineLevel="0" collapsed="false">
      <c r="A806" s="647"/>
      <c r="B806" s="364" t="s">
        <v>375</v>
      </c>
      <c r="C806" s="548" t="n">
        <v>0</v>
      </c>
      <c r="D806" s="548" t="n">
        <f aca="false">1178+2377-1315</f>
        <v>2240</v>
      </c>
      <c r="E806" s="549" t="n">
        <v>2239.01</v>
      </c>
      <c r="F806" s="318" t="n">
        <f aca="false">E806/D806*100</f>
        <v>99.9558035714286</v>
      </c>
      <c r="G806" s="492"/>
      <c r="H806" s="493"/>
      <c r="I806" s="494"/>
      <c r="J806" s="521"/>
      <c r="K806" s="2"/>
      <c r="L806" s="2"/>
      <c r="M806" s="2"/>
      <c r="N806" s="2"/>
      <c r="O806" s="2"/>
      <c r="P806" s="2"/>
      <c r="Q806" s="2"/>
    </row>
    <row r="807" customFormat="false" ht="15" hidden="false" customHeight="true" outlineLevel="0" collapsed="false">
      <c r="A807" s="647"/>
      <c r="B807" s="365" t="s">
        <v>396</v>
      </c>
      <c r="C807" s="551" t="n">
        <v>0</v>
      </c>
      <c r="D807" s="551" t="n">
        <f aca="false">1938+1969</f>
        <v>3907</v>
      </c>
      <c r="E807" s="552" t="n">
        <v>1938</v>
      </c>
      <c r="F807" s="318" t="n">
        <f aca="false">E807/D807*100</f>
        <v>49.6032761709752</v>
      </c>
      <c r="G807" s="492"/>
      <c r="H807" s="493"/>
      <c r="I807" s="494"/>
      <c r="J807" s="521"/>
      <c r="K807" s="2"/>
      <c r="L807" s="2"/>
      <c r="M807" s="2"/>
      <c r="N807" s="2"/>
      <c r="O807" s="2"/>
      <c r="P807" s="2"/>
      <c r="Q807" s="2"/>
    </row>
    <row r="808" customFormat="false" ht="15" hidden="false" customHeight="true" outlineLevel="0" collapsed="false">
      <c r="A808" s="647"/>
      <c r="B808" s="648" t="s">
        <v>428</v>
      </c>
      <c r="C808" s="649"/>
      <c r="D808" s="548" t="n">
        <v>7680</v>
      </c>
      <c r="E808" s="552" t="n">
        <v>7679.92</v>
      </c>
      <c r="F808" s="318" t="n">
        <f aca="false">E808/D808*100</f>
        <v>99.9989583333333</v>
      </c>
      <c r="G808" s="492"/>
      <c r="H808" s="493"/>
      <c r="I808" s="494"/>
      <c r="J808" s="521"/>
      <c r="K808" s="2"/>
      <c r="L808" s="2"/>
      <c r="M808" s="2"/>
      <c r="N808" s="2"/>
      <c r="O808" s="2"/>
      <c r="P808" s="2"/>
      <c r="Q808" s="2"/>
    </row>
    <row r="809" customFormat="false" ht="15" hidden="false" customHeight="true" outlineLevel="0" collapsed="false">
      <c r="A809" s="647"/>
      <c r="B809" s="650" t="s">
        <v>429</v>
      </c>
      <c r="C809" s="548"/>
      <c r="D809" s="651" t="n">
        <v>17</v>
      </c>
      <c r="E809" s="552" t="n">
        <v>17.23</v>
      </c>
      <c r="F809" s="318" t="n">
        <f aca="false">E809/D809*100</f>
        <v>101.352941176471</v>
      </c>
      <c r="G809" s="492"/>
      <c r="H809" s="493"/>
      <c r="I809" s="494"/>
      <c r="J809" s="521"/>
      <c r="K809" s="2"/>
      <c r="L809" s="2"/>
      <c r="M809" s="2"/>
      <c r="N809" s="2"/>
      <c r="O809" s="2"/>
      <c r="P809" s="2"/>
      <c r="Q809" s="2"/>
    </row>
    <row r="810" customFormat="false" ht="15" hidden="false" customHeight="true" outlineLevel="0" collapsed="false">
      <c r="A810" s="647"/>
      <c r="B810" s="652"/>
      <c r="C810" s="653"/>
      <c r="D810" s="654"/>
      <c r="E810" s="552"/>
      <c r="F810" s="318"/>
      <c r="G810" s="492"/>
      <c r="H810" s="493"/>
      <c r="I810" s="494"/>
      <c r="J810" s="521"/>
      <c r="K810" s="2"/>
      <c r="L810" s="2"/>
      <c r="M810" s="2"/>
      <c r="N810" s="2"/>
      <c r="O810" s="2"/>
      <c r="P810" s="2"/>
      <c r="Q810" s="2"/>
    </row>
    <row r="811" customFormat="false" ht="15" hidden="false" customHeight="true" outlineLevel="0" collapsed="false">
      <c r="A811" s="613"/>
      <c r="B811" s="408"/>
      <c r="C811" s="564"/>
      <c r="D811" s="564"/>
      <c r="E811" s="565"/>
      <c r="F811" s="566"/>
      <c r="G811" s="492"/>
      <c r="H811" s="493"/>
      <c r="I811" s="494"/>
      <c r="J811" s="521"/>
      <c r="K811" s="2"/>
      <c r="L811" s="2"/>
      <c r="M811" s="2"/>
      <c r="N811" s="2"/>
      <c r="O811" s="2"/>
      <c r="P811" s="2"/>
      <c r="Q811" s="2"/>
    </row>
    <row r="812" customFormat="false" ht="15" hidden="false" customHeight="true" outlineLevel="0" collapsed="false">
      <c r="A812" s="655"/>
      <c r="B812" s="514"/>
      <c r="C812" s="656"/>
      <c r="D812" s="656"/>
      <c r="E812" s="657"/>
      <c r="F812" s="45" t="s">
        <v>430</v>
      </c>
      <c r="G812" s="492"/>
      <c r="H812" s="493"/>
      <c r="I812" s="494"/>
      <c r="J812" s="521"/>
      <c r="K812" s="2"/>
      <c r="L812" s="2"/>
      <c r="M812" s="2"/>
      <c r="N812" s="2"/>
      <c r="O812" s="2"/>
      <c r="P812" s="2"/>
      <c r="Q812" s="2"/>
    </row>
    <row r="813" customFormat="false" ht="15" hidden="false" customHeight="true" outlineLevel="0" collapsed="false">
      <c r="A813" s="655"/>
      <c r="B813" s="514"/>
      <c r="C813" s="656"/>
      <c r="D813" s="656"/>
      <c r="E813" s="657"/>
      <c r="F813" s="658"/>
      <c r="G813" s="492"/>
      <c r="H813" s="493"/>
      <c r="I813" s="494"/>
      <c r="J813" s="521"/>
      <c r="K813" s="2"/>
      <c r="L813" s="2"/>
      <c r="M813" s="2"/>
      <c r="N813" s="2"/>
      <c r="O813" s="2"/>
      <c r="P813" s="2"/>
      <c r="Q813" s="2"/>
    </row>
    <row r="814" customFormat="false" ht="15" hidden="false" customHeight="true" outlineLevel="0" collapsed="false">
      <c r="A814" s="518"/>
      <c r="B814" s="570" t="s">
        <v>9</v>
      </c>
      <c r="C814" s="571" t="s">
        <v>4</v>
      </c>
      <c r="D814" s="571" t="s">
        <v>5</v>
      </c>
      <c r="E814" s="572" t="s">
        <v>199</v>
      </c>
      <c r="F814" s="299" t="s">
        <v>7</v>
      </c>
      <c r="G814" s="492"/>
      <c r="H814" s="493"/>
      <c r="I814" s="494"/>
      <c r="J814" s="521"/>
      <c r="K814" s="2"/>
      <c r="L814" s="2"/>
      <c r="M814" s="2"/>
      <c r="N814" s="2"/>
      <c r="O814" s="2"/>
      <c r="P814" s="2"/>
      <c r="Q814" s="2"/>
    </row>
    <row r="815" customFormat="false" ht="15" hidden="false" customHeight="true" outlineLevel="0" collapsed="false">
      <c r="A815" s="520" t="s">
        <v>230</v>
      </c>
      <c r="B815" s="570"/>
      <c r="C815" s="573" t="s">
        <v>10</v>
      </c>
      <c r="D815" s="573" t="s">
        <v>12</v>
      </c>
      <c r="E815" s="573" t="s">
        <v>12</v>
      </c>
      <c r="F815" s="302" t="s">
        <v>12</v>
      </c>
      <c r="G815" s="492"/>
      <c r="H815" s="493"/>
      <c r="I815" s="494"/>
      <c r="J815" s="521"/>
      <c r="K815" s="2"/>
      <c r="L815" s="2"/>
      <c r="M815" s="2"/>
      <c r="N815" s="2"/>
      <c r="O815" s="2"/>
      <c r="P815" s="2"/>
      <c r="Q815" s="2"/>
    </row>
    <row r="816" customFormat="false" ht="15" hidden="false" customHeight="true" outlineLevel="0" collapsed="false">
      <c r="A816" s="615" t="s">
        <v>281</v>
      </c>
      <c r="B816" s="616" t="s">
        <v>339</v>
      </c>
      <c r="C816" s="617" t="n">
        <v>66124</v>
      </c>
      <c r="D816" s="617" t="n">
        <v>66124</v>
      </c>
      <c r="E816" s="618" t="n">
        <v>32482.61</v>
      </c>
      <c r="F816" s="619" t="n">
        <f aca="false">E816/D816*100</f>
        <v>49.1237825902849</v>
      </c>
      <c r="G816" s="492"/>
      <c r="H816" s="493"/>
      <c r="I816" s="494"/>
      <c r="J816" s="521"/>
      <c r="K816" s="2"/>
      <c r="L816" s="2"/>
      <c r="M816" s="2"/>
      <c r="N816" s="2"/>
      <c r="O816" s="2"/>
      <c r="P816" s="2"/>
      <c r="Q816" s="2"/>
    </row>
    <row r="817" customFormat="false" ht="15" hidden="false" customHeight="true" outlineLevel="0" collapsed="false">
      <c r="A817" s="606"/>
      <c r="B817" s="608" t="s">
        <v>347</v>
      </c>
      <c r="C817" s="548" t="n">
        <v>10100</v>
      </c>
      <c r="D817" s="548" t="n">
        <v>10100</v>
      </c>
      <c r="E817" s="549" t="n">
        <v>3701.35</v>
      </c>
      <c r="F817" s="318" t="n">
        <f aca="false">E817/D817*100</f>
        <v>36.6470297029703</v>
      </c>
      <c r="G817" s="492"/>
      <c r="H817" s="493"/>
      <c r="I817" s="494"/>
      <c r="J817" s="521"/>
      <c r="K817" s="659"/>
      <c r="L817" s="2"/>
      <c r="M817" s="2"/>
      <c r="N817" s="2"/>
      <c r="O817" s="2"/>
      <c r="P817" s="2"/>
      <c r="Q817" s="2"/>
    </row>
    <row r="818" customFormat="false" ht="15" hidden="false" customHeight="true" outlineLevel="0" collapsed="false">
      <c r="A818" s="606"/>
      <c r="B818" s="608"/>
      <c r="C818" s="548"/>
      <c r="D818" s="548"/>
      <c r="E818" s="549"/>
      <c r="F818" s="555"/>
      <c r="G818" s="492"/>
      <c r="H818" s="493"/>
      <c r="I818" s="494"/>
      <c r="J818" s="521"/>
      <c r="K818" s="659"/>
      <c r="L818" s="2"/>
      <c r="M818" s="2"/>
      <c r="N818" s="2"/>
      <c r="O818" s="2"/>
      <c r="P818" s="2"/>
      <c r="Q818" s="2"/>
    </row>
    <row r="819" customFormat="false" ht="15" hidden="false" customHeight="true" outlineLevel="0" collapsed="false">
      <c r="A819" s="606" t="s">
        <v>285</v>
      </c>
      <c r="B819" s="593" t="s">
        <v>342</v>
      </c>
      <c r="C819" s="548" t="n">
        <v>100811</v>
      </c>
      <c r="D819" s="548" t="n">
        <v>100811</v>
      </c>
      <c r="E819" s="549" t="n">
        <v>53387.17</v>
      </c>
      <c r="F819" s="318" t="n">
        <f aca="false">E819/D819*100</f>
        <v>52.9576831893345</v>
      </c>
      <c r="G819" s="492"/>
      <c r="H819" s="493"/>
      <c r="I819" s="494"/>
      <c r="J819" s="660"/>
      <c r="K819" s="659"/>
      <c r="L819" s="2"/>
      <c r="M819" s="2"/>
      <c r="N819" s="2"/>
      <c r="O819" s="2"/>
      <c r="P819" s="2"/>
      <c r="Q819" s="2"/>
    </row>
    <row r="820" customFormat="false" ht="15" hidden="false" customHeight="true" outlineLevel="0" collapsed="false">
      <c r="A820" s="606"/>
      <c r="B820" s="661" t="s">
        <v>399</v>
      </c>
      <c r="C820" s="548" t="n">
        <v>149880</v>
      </c>
      <c r="D820" s="548" t="n">
        <v>149880</v>
      </c>
      <c r="E820" s="549" t="n">
        <v>51644.48</v>
      </c>
      <c r="F820" s="318" t="n">
        <f aca="false">E820/D820*100</f>
        <v>34.4572191086202</v>
      </c>
      <c r="G820" s="492"/>
      <c r="H820" s="493"/>
      <c r="I820" s="494"/>
      <c r="J820" s="662"/>
      <c r="K820" s="659"/>
      <c r="L820" s="2"/>
      <c r="M820" s="2"/>
      <c r="N820" s="2"/>
      <c r="O820" s="2"/>
      <c r="P820" s="2"/>
      <c r="Q820" s="2"/>
    </row>
    <row r="821" customFormat="false" ht="15" hidden="false" customHeight="true" outlineLevel="0" collapsed="false">
      <c r="A821" s="606"/>
      <c r="B821" s="608" t="s">
        <v>431</v>
      </c>
      <c r="C821" s="548" t="n">
        <v>0</v>
      </c>
      <c r="D821" s="548" t="n">
        <v>251</v>
      </c>
      <c r="E821" s="549" t="n">
        <v>250.55</v>
      </c>
      <c r="F821" s="318" t="n">
        <f aca="false">E821/D821*100</f>
        <v>99.8207171314741</v>
      </c>
      <c r="G821" s="492"/>
      <c r="H821" s="493"/>
      <c r="I821" s="494"/>
      <c r="J821" s="521"/>
      <c r="K821" s="659"/>
      <c r="L821" s="2"/>
      <c r="M821" s="2"/>
      <c r="N821" s="2"/>
      <c r="O821" s="2"/>
      <c r="P821" s="2"/>
      <c r="Q821" s="2"/>
    </row>
    <row r="822" customFormat="false" ht="15" hidden="false" customHeight="true" outlineLevel="0" collapsed="false">
      <c r="A822" s="606"/>
      <c r="B822" s="608"/>
      <c r="C822" s="548"/>
      <c r="D822" s="548"/>
      <c r="E822" s="549"/>
      <c r="F822" s="555"/>
      <c r="G822" s="492"/>
      <c r="H822" s="493"/>
      <c r="I822" s="494"/>
      <c r="J822" s="522"/>
      <c r="K822" s="2"/>
      <c r="L822" s="2"/>
      <c r="M822" s="2"/>
      <c r="N822" s="2"/>
      <c r="O822" s="2"/>
      <c r="P822" s="2"/>
      <c r="Q822" s="2"/>
    </row>
    <row r="823" customFormat="false" ht="15" hidden="false" customHeight="true" outlineLevel="0" collapsed="false">
      <c r="A823" s="606" t="s">
        <v>275</v>
      </c>
      <c r="B823" s="663" t="s">
        <v>432</v>
      </c>
      <c r="C823" s="548" t="n">
        <v>555583</v>
      </c>
      <c r="D823" s="548" t="n">
        <v>555583</v>
      </c>
      <c r="E823" s="549" t="n">
        <f aca="false">260771.4-E834-E835</f>
        <v>253627.14</v>
      </c>
      <c r="F823" s="318" t="n">
        <f aca="false">E823/D823*100</f>
        <v>45.6506300588751</v>
      </c>
      <c r="G823" s="492"/>
      <c r="H823" s="492"/>
      <c r="I823" s="494"/>
      <c r="J823" s="535"/>
      <c r="K823" s="2"/>
      <c r="L823" s="2"/>
      <c r="M823" s="2"/>
      <c r="N823" s="2"/>
      <c r="O823" s="2"/>
      <c r="P823" s="2"/>
      <c r="Q823" s="2"/>
    </row>
    <row r="824" customFormat="false" ht="15" hidden="false" customHeight="true" outlineLevel="0" collapsed="false">
      <c r="A824" s="609"/>
      <c r="B824" s="610" t="s">
        <v>347</v>
      </c>
      <c r="C824" s="551" t="n">
        <v>23320</v>
      </c>
      <c r="D824" s="551" t="n">
        <f aca="false">23320-3617</f>
        <v>19703</v>
      </c>
      <c r="E824" s="552" t="n">
        <v>8113.12</v>
      </c>
      <c r="F824" s="318" t="n">
        <f aca="false">E824/D824*100</f>
        <v>41.1770796325433</v>
      </c>
      <c r="G824" s="492"/>
      <c r="H824" s="492"/>
      <c r="I824" s="494"/>
      <c r="J824" s="521"/>
      <c r="K824" s="2"/>
      <c r="L824" s="2"/>
      <c r="M824" s="2"/>
      <c r="N824" s="2"/>
      <c r="O824" s="2"/>
      <c r="P824" s="2"/>
      <c r="Q824" s="2"/>
    </row>
    <row r="825" customFormat="false" ht="15" hidden="false" customHeight="true" outlineLevel="0" collapsed="false">
      <c r="A825" s="609"/>
      <c r="B825" s="610" t="s">
        <v>433</v>
      </c>
      <c r="C825" s="551"/>
      <c r="D825" s="551" t="n">
        <v>3617</v>
      </c>
      <c r="E825" s="552" t="n">
        <v>3617.32</v>
      </c>
      <c r="F825" s="318" t="n">
        <f aca="false">E825/D825*100</f>
        <v>100.008847110865</v>
      </c>
      <c r="G825" s="492"/>
      <c r="H825" s="492"/>
      <c r="I825" s="494"/>
      <c r="J825" s="521"/>
      <c r="K825" s="2"/>
      <c r="L825" s="2"/>
      <c r="M825" s="2"/>
      <c r="N825" s="2"/>
      <c r="O825" s="2"/>
      <c r="P825" s="2"/>
      <c r="Q825" s="2"/>
    </row>
    <row r="826" customFormat="false" ht="15" hidden="false" customHeight="true" outlineLevel="0" collapsed="false">
      <c r="A826" s="609"/>
      <c r="B826" s="626" t="s">
        <v>434</v>
      </c>
      <c r="C826" s="551"/>
      <c r="D826" s="551" t="n">
        <f aca="false">6000-4756</f>
        <v>1244</v>
      </c>
      <c r="E826" s="552" t="n">
        <v>1243.88</v>
      </c>
      <c r="F826" s="318" t="n">
        <f aca="false">E826/D826*100</f>
        <v>99.9903536977492</v>
      </c>
      <c r="G826" s="492"/>
      <c r="H826" s="492"/>
      <c r="I826" s="494"/>
      <c r="J826" s="521"/>
      <c r="K826" s="2"/>
      <c r="L826" s="2"/>
      <c r="M826" s="2"/>
      <c r="N826" s="2"/>
      <c r="O826" s="2"/>
      <c r="P826" s="2"/>
      <c r="Q826" s="2"/>
    </row>
    <row r="827" customFormat="false" ht="15" hidden="false" customHeight="true" outlineLevel="0" collapsed="false">
      <c r="A827" s="609"/>
      <c r="B827" s="610" t="s">
        <v>435</v>
      </c>
      <c r="C827" s="551"/>
      <c r="D827" s="551" t="n">
        <v>4756</v>
      </c>
      <c r="E827" s="552" t="n">
        <v>4756.12</v>
      </c>
      <c r="F827" s="318" t="n">
        <f aca="false">E827/D827*100</f>
        <v>100.00252312868</v>
      </c>
      <c r="G827" s="492"/>
      <c r="H827" s="492"/>
      <c r="I827" s="494"/>
      <c r="J827" s="521"/>
      <c r="K827" s="2"/>
      <c r="L827" s="2"/>
      <c r="M827" s="2"/>
      <c r="N827" s="2"/>
      <c r="O827" s="2"/>
      <c r="P827" s="2"/>
      <c r="Q827" s="2"/>
    </row>
    <row r="828" customFormat="false" ht="15" hidden="false" customHeight="true" outlineLevel="0" collapsed="false">
      <c r="A828" s="609"/>
      <c r="B828" s="610" t="s">
        <v>436</v>
      </c>
      <c r="C828" s="551" t="n">
        <v>0</v>
      </c>
      <c r="D828" s="551" t="n">
        <v>18248</v>
      </c>
      <c r="E828" s="552" t="n">
        <v>18247.76</v>
      </c>
      <c r="F828" s="318" t="n">
        <f aca="false">E828/D828*100</f>
        <v>99.998684787374</v>
      </c>
      <c r="G828" s="492"/>
      <c r="H828" s="492"/>
      <c r="I828" s="494"/>
      <c r="J828" s="521"/>
      <c r="K828" s="2"/>
      <c r="L828" s="2"/>
      <c r="M828" s="2"/>
      <c r="N828" s="2"/>
      <c r="O828" s="2"/>
      <c r="P828" s="2"/>
      <c r="Q828" s="2"/>
    </row>
    <row r="829" customFormat="false" ht="15" hidden="false" customHeight="true" outlineLevel="0" collapsed="false">
      <c r="A829" s="606"/>
      <c r="B829" s="626" t="s">
        <v>407</v>
      </c>
      <c r="C829" s="551" t="n">
        <v>0</v>
      </c>
      <c r="D829" s="551" t="n">
        <v>43903</v>
      </c>
      <c r="E829" s="552" t="n">
        <v>1203.61</v>
      </c>
      <c r="F829" s="318" t="n">
        <f aca="false">E829/D829*100</f>
        <v>2.74152108056397</v>
      </c>
      <c r="G829" s="492"/>
      <c r="H829" s="492"/>
      <c r="I829" s="494"/>
      <c r="J829" s="642"/>
      <c r="K829" s="2"/>
      <c r="L829" s="2"/>
      <c r="M829" s="2"/>
      <c r="N829" s="2"/>
      <c r="O829" s="2"/>
      <c r="P829" s="2"/>
      <c r="Q829" s="2"/>
    </row>
    <row r="830" customFormat="false" ht="15" hidden="false" customHeight="true" outlineLevel="0" collapsed="false">
      <c r="A830" s="606"/>
      <c r="B830" s="626" t="s">
        <v>333</v>
      </c>
      <c r="C830" s="551"/>
      <c r="D830" s="551" t="n">
        <f aca="false">687+794+651</f>
        <v>2132</v>
      </c>
      <c r="E830" s="552" t="n">
        <v>2132.22</v>
      </c>
      <c r="F830" s="318" t="n">
        <f aca="false">E830/D830*100</f>
        <v>100.010318949343</v>
      </c>
      <c r="G830" s="492"/>
      <c r="H830" s="493"/>
      <c r="I830" s="494"/>
      <c r="J830" s="521"/>
      <c r="K830" s="2"/>
      <c r="L830" s="2"/>
      <c r="M830" s="2"/>
      <c r="N830" s="2"/>
      <c r="O830" s="2"/>
      <c r="P830" s="2"/>
      <c r="Q830" s="2"/>
    </row>
    <row r="831" customFormat="false" ht="15" hidden="false" customHeight="true" outlineLevel="0" collapsed="false">
      <c r="A831" s="606"/>
      <c r="B831" s="626" t="s">
        <v>334</v>
      </c>
      <c r="C831" s="551" t="n">
        <v>0</v>
      </c>
      <c r="D831" s="551" t="n">
        <f aca="false">2698+3119+2557+3913</f>
        <v>12287</v>
      </c>
      <c r="E831" s="552" t="n">
        <v>12287.76</v>
      </c>
      <c r="F831" s="318" t="n">
        <f aca="false">E831/D831*100</f>
        <v>100.006185399202</v>
      </c>
      <c r="G831" s="492"/>
      <c r="H831" s="493"/>
      <c r="I831" s="494"/>
      <c r="J831" s="521"/>
      <c r="K831" s="2"/>
      <c r="L831" s="2"/>
      <c r="M831" s="2"/>
      <c r="N831" s="2"/>
      <c r="O831" s="2"/>
      <c r="P831" s="2"/>
      <c r="Q831" s="2"/>
    </row>
    <row r="832" customFormat="false" ht="15" hidden="false" customHeight="true" outlineLevel="0" collapsed="false">
      <c r="A832" s="606"/>
      <c r="B832" s="626" t="s">
        <v>335</v>
      </c>
      <c r="C832" s="551"/>
      <c r="D832" s="551" t="n">
        <f aca="false">117+136+111</f>
        <v>364</v>
      </c>
      <c r="E832" s="552" t="n">
        <v>364.64</v>
      </c>
      <c r="F832" s="318" t="n">
        <f aca="false">E832/D832*100</f>
        <v>100.175824175824</v>
      </c>
      <c r="G832" s="492"/>
      <c r="H832" s="493"/>
      <c r="I832" s="494"/>
      <c r="J832" s="521"/>
      <c r="K832" s="2"/>
      <c r="L832" s="2"/>
      <c r="M832" s="2"/>
      <c r="N832" s="2"/>
      <c r="O832" s="2"/>
      <c r="P832" s="2"/>
      <c r="Q832" s="2"/>
    </row>
    <row r="833" customFormat="false" ht="15" hidden="false" customHeight="true" outlineLevel="0" collapsed="false">
      <c r="A833" s="606"/>
      <c r="B833" s="626" t="s">
        <v>336</v>
      </c>
      <c r="C833" s="551" t="n">
        <v>0</v>
      </c>
      <c r="D833" s="551" t="n">
        <f aca="false">480+555+455+691</f>
        <v>2181</v>
      </c>
      <c r="E833" s="552" t="n">
        <v>2180.05</v>
      </c>
      <c r="F833" s="318" t="n">
        <f aca="false">E833/D833*100</f>
        <v>99.956441999083</v>
      </c>
      <c r="G833" s="492"/>
      <c r="H833" s="493"/>
      <c r="I833" s="494"/>
      <c r="J833" s="521"/>
      <c r="K833" s="2"/>
      <c r="L833" s="2"/>
      <c r="M833" s="2"/>
      <c r="N833" s="2"/>
      <c r="O833" s="2"/>
      <c r="P833" s="2"/>
      <c r="Q833" s="2"/>
    </row>
    <row r="834" customFormat="false" ht="15" hidden="false" customHeight="true" outlineLevel="0" collapsed="false">
      <c r="A834" s="606"/>
      <c r="B834" s="626" t="s">
        <v>401</v>
      </c>
      <c r="C834" s="551" t="n">
        <v>0</v>
      </c>
      <c r="D834" s="551" t="n">
        <v>2382</v>
      </c>
      <c r="E834" s="552" t="n">
        <v>0</v>
      </c>
      <c r="F834" s="318" t="n">
        <f aca="false">E834/D834*100</f>
        <v>0</v>
      </c>
      <c r="G834" s="492"/>
      <c r="H834" s="493"/>
      <c r="I834" s="494"/>
      <c r="J834" s="495"/>
      <c r="K834" s="2"/>
      <c r="L834" s="2"/>
      <c r="M834" s="2"/>
      <c r="N834" s="2"/>
      <c r="O834" s="2"/>
      <c r="P834" s="2"/>
      <c r="Q834" s="2"/>
    </row>
    <row r="835" customFormat="false" ht="15" hidden="false" customHeight="true" outlineLevel="0" collapsed="false">
      <c r="A835" s="606"/>
      <c r="B835" s="626" t="s">
        <v>437</v>
      </c>
      <c r="C835" s="551"/>
      <c r="D835" s="551" t="n">
        <v>14043</v>
      </c>
      <c r="E835" s="552" t="n">
        <v>7144.26</v>
      </c>
      <c r="F835" s="318" t="n">
        <f aca="false">E835/D835*100</f>
        <v>50.8741721854305</v>
      </c>
      <c r="G835" s="492"/>
      <c r="H835" s="493"/>
      <c r="I835" s="494"/>
      <c r="J835" s="495"/>
      <c r="K835" s="2"/>
      <c r="L835" s="2"/>
      <c r="M835" s="2"/>
      <c r="N835" s="2"/>
      <c r="O835" s="2"/>
      <c r="P835" s="2"/>
      <c r="Q835" s="2"/>
    </row>
    <row r="836" customFormat="false" ht="15" hidden="false" customHeight="true" outlineLevel="0" collapsed="false">
      <c r="A836" s="606"/>
      <c r="B836" s="599"/>
      <c r="C836" s="548"/>
      <c r="D836" s="548"/>
      <c r="E836" s="549"/>
      <c r="F836" s="555"/>
      <c r="G836" s="492"/>
      <c r="H836" s="493"/>
      <c r="I836" s="494"/>
      <c r="J836" s="495"/>
      <c r="K836" s="2"/>
      <c r="L836" s="2"/>
      <c r="M836" s="2"/>
      <c r="N836" s="2"/>
      <c r="O836" s="2"/>
      <c r="P836" s="2"/>
      <c r="Q836" s="2"/>
    </row>
    <row r="837" customFormat="false" ht="15" hidden="false" customHeight="true" outlineLevel="0" collapsed="false">
      <c r="A837" s="606" t="s">
        <v>287</v>
      </c>
      <c r="B837" s="625" t="s">
        <v>357</v>
      </c>
      <c r="C837" s="548"/>
      <c r="D837" s="548"/>
      <c r="E837" s="549"/>
      <c r="F837" s="555"/>
      <c r="G837" s="492"/>
      <c r="H837" s="493"/>
      <c r="I837" s="494"/>
      <c r="J837" s="495"/>
      <c r="K837" s="2"/>
      <c r="L837" s="2"/>
      <c r="M837" s="2"/>
      <c r="N837" s="2"/>
      <c r="O837" s="2"/>
      <c r="P837" s="2"/>
      <c r="Q837" s="2"/>
    </row>
    <row r="838" customFormat="false" ht="15" hidden="false" customHeight="true" outlineLevel="0" collapsed="false">
      <c r="A838" s="606"/>
      <c r="B838" s="627" t="s">
        <v>410</v>
      </c>
      <c r="C838" s="548" t="n">
        <v>52048</v>
      </c>
      <c r="D838" s="548" t="n">
        <v>52048</v>
      </c>
      <c r="E838" s="549" t="n">
        <v>16307.19</v>
      </c>
      <c r="F838" s="318" t="n">
        <f aca="false">E838/D838*100</f>
        <v>31.3310597909622</v>
      </c>
      <c r="G838" s="492"/>
      <c r="H838" s="493"/>
      <c r="I838" s="494"/>
      <c r="J838" s="495"/>
      <c r="K838" s="2"/>
      <c r="L838" s="2"/>
      <c r="M838" s="2"/>
      <c r="N838" s="2"/>
      <c r="O838" s="2"/>
      <c r="P838" s="2"/>
      <c r="Q838" s="2"/>
    </row>
    <row r="839" customFormat="false" ht="15" hidden="false" customHeight="true" outlineLevel="0" collapsed="false">
      <c r="A839" s="609"/>
      <c r="B839" s="624"/>
      <c r="C839" s="548"/>
      <c r="D839" s="548"/>
      <c r="E839" s="549"/>
      <c r="F839" s="555"/>
      <c r="G839" s="492"/>
      <c r="H839" s="493"/>
      <c r="I839" s="494"/>
      <c r="J839" s="495"/>
      <c r="K839" s="2"/>
      <c r="L839" s="2"/>
      <c r="M839" s="2"/>
      <c r="N839" s="2"/>
      <c r="O839" s="2"/>
      <c r="P839" s="2"/>
      <c r="Q839" s="2"/>
    </row>
    <row r="840" customFormat="false" ht="15" hidden="false" customHeight="true" outlineLevel="0" collapsed="false">
      <c r="A840" s="581"/>
      <c r="B840" s="628" t="s">
        <v>360</v>
      </c>
      <c r="C840" s="629" t="n">
        <f aca="false">C841+C842+C843</f>
        <v>0</v>
      </c>
      <c r="D840" s="629" t="n">
        <f aca="false">D841+D842+D843+D845+D844</f>
        <v>85939</v>
      </c>
      <c r="E840" s="630" t="n">
        <f aca="false">E841+E842+E843+E845+E844</f>
        <v>40689.77</v>
      </c>
      <c r="F840" s="555" t="n">
        <f aca="false">E840/D840*100</f>
        <v>47.3472695749311</v>
      </c>
      <c r="G840" s="492"/>
      <c r="H840" s="493"/>
      <c r="I840" s="494"/>
      <c r="J840" s="495"/>
      <c r="K840" s="2"/>
      <c r="L840" s="2"/>
      <c r="M840" s="2"/>
      <c r="N840" s="2"/>
      <c r="O840" s="2"/>
      <c r="P840" s="2"/>
      <c r="Q840" s="2"/>
    </row>
    <row r="841" customFormat="false" ht="15" hidden="false" customHeight="true" outlineLevel="0" collapsed="false">
      <c r="A841" s="581" t="s">
        <v>298</v>
      </c>
      <c r="B841" s="582" t="s">
        <v>361</v>
      </c>
      <c r="C841" s="551" t="n">
        <v>0</v>
      </c>
      <c r="D841" s="551" t="n">
        <v>249</v>
      </c>
      <c r="E841" s="552" t="n">
        <v>249</v>
      </c>
      <c r="F841" s="318" t="n">
        <f aca="false">E841/D841*100</f>
        <v>100</v>
      </c>
      <c r="G841" s="492"/>
      <c r="H841" s="492"/>
      <c r="I841" s="494"/>
      <c r="J841" s="495"/>
      <c r="K841" s="2"/>
      <c r="L841" s="2"/>
      <c r="M841" s="2"/>
      <c r="N841" s="2"/>
      <c r="O841" s="2"/>
      <c r="P841" s="2"/>
      <c r="Q841" s="2"/>
    </row>
    <row r="842" customFormat="false" ht="15" hidden="false" customHeight="true" outlineLevel="0" collapsed="false">
      <c r="A842" s="581" t="s">
        <v>283</v>
      </c>
      <c r="B842" s="664" t="s">
        <v>363</v>
      </c>
      <c r="C842" s="551" t="n">
        <v>0</v>
      </c>
      <c r="D842" s="551" t="n">
        <v>17640</v>
      </c>
      <c r="E842" s="552" t="n">
        <v>6087.2</v>
      </c>
      <c r="F842" s="318" t="n">
        <f aca="false">E842/D842*100</f>
        <v>34.5079365079365</v>
      </c>
      <c r="G842" s="492"/>
      <c r="H842" s="492"/>
      <c r="I842" s="494"/>
      <c r="J842" s="522"/>
      <c r="K842" s="2"/>
      <c r="L842" s="2"/>
      <c r="M842" s="2"/>
      <c r="N842" s="2"/>
      <c r="O842" s="2"/>
      <c r="P842" s="2"/>
      <c r="Q842" s="2"/>
    </row>
    <row r="843" s="2" customFormat="true" ht="15" hidden="false" customHeight="true" outlineLevel="0" collapsed="false">
      <c r="A843" s="665" t="s">
        <v>285</v>
      </c>
      <c r="B843" s="664" t="s">
        <v>364</v>
      </c>
      <c r="C843" s="551" t="n">
        <v>0</v>
      </c>
      <c r="D843" s="551" t="n">
        <v>62463</v>
      </c>
      <c r="E843" s="552" t="n">
        <v>28767.31</v>
      </c>
      <c r="F843" s="318" t="n">
        <f aca="false">E843/D843*100</f>
        <v>46.0549605366377</v>
      </c>
      <c r="G843" s="492"/>
      <c r="H843" s="493"/>
      <c r="I843" s="494"/>
      <c r="J843" s="535"/>
    </row>
    <row r="844" s="2" customFormat="true" ht="15" hidden="false" customHeight="true" outlineLevel="0" collapsed="false">
      <c r="A844" s="665"/>
      <c r="B844" s="582" t="s">
        <v>365</v>
      </c>
      <c r="C844" s="551" t="n">
        <v>0</v>
      </c>
      <c r="D844" s="551" t="n">
        <f aca="false">1031+4532+24</f>
        <v>5587</v>
      </c>
      <c r="E844" s="552" t="n">
        <v>5586.26</v>
      </c>
      <c r="F844" s="318" t="n">
        <f aca="false">E844/D844*100</f>
        <v>99.9867549668874</v>
      </c>
      <c r="G844" s="492"/>
      <c r="H844" s="493"/>
      <c r="I844" s="494"/>
      <c r="J844" s="535"/>
    </row>
    <row r="845" customFormat="false" ht="15" hidden="false" customHeight="true" outlineLevel="0" collapsed="false">
      <c r="A845" s="632" t="s">
        <v>298</v>
      </c>
      <c r="B845" s="582" t="s">
        <v>411</v>
      </c>
      <c r="C845" s="551" t="n">
        <v>0</v>
      </c>
      <c r="D845" s="551"/>
      <c r="E845" s="552"/>
      <c r="F845" s="318"/>
      <c r="G845" s="492"/>
      <c r="H845" s="493"/>
      <c r="I845" s="494"/>
      <c r="J845" s="495"/>
      <c r="K845" s="2"/>
      <c r="L845" s="2"/>
      <c r="M845" s="2"/>
      <c r="N845" s="2"/>
      <c r="O845" s="2"/>
      <c r="P845" s="2"/>
      <c r="Q845" s="2"/>
    </row>
    <row r="846" customFormat="false" ht="15" hidden="false" customHeight="true" outlineLevel="0" collapsed="false">
      <c r="A846" s="609"/>
      <c r="B846" s="633"/>
      <c r="C846" s="551"/>
      <c r="D846" s="551"/>
      <c r="E846" s="552"/>
      <c r="F846" s="553"/>
      <c r="G846" s="492"/>
      <c r="H846" s="493"/>
      <c r="I846" s="494"/>
      <c r="J846" s="495"/>
      <c r="K846" s="2"/>
      <c r="L846" s="2"/>
      <c r="M846" s="2"/>
      <c r="N846" s="2"/>
      <c r="O846" s="2"/>
      <c r="P846" s="2"/>
      <c r="Q846" s="2"/>
    </row>
    <row r="847" customFormat="false" ht="15" hidden="false" customHeight="true" outlineLevel="0" collapsed="false">
      <c r="A847" s="609" t="s">
        <v>292</v>
      </c>
      <c r="B847" s="634" t="s">
        <v>366</v>
      </c>
      <c r="C847" s="551" t="n">
        <v>500</v>
      </c>
      <c r="D847" s="551" t="n">
        <v>500</v>
      </c>
      <c r="E847" s="552" t="n">
        <v>0</v>
      </c>
      <c r="F847" s="318" t="n">
        <f aca="false">E847/D847*100</f>
        <v>0</v>
      </c>
      <c r="G847" s="492"/>
      <c r="H847" s="493"/>
      <c r="I847" s="494"/>
      <c r="J847" s="495"/>
      <c r="K847" s="2"/>
      <c r="L847" s="2"/>
      <c r="M847" s="2"/>
      <c r="N847" s="2"/>
      <c r="O847" s="2"/>
      <c r="P847" s="2"/>
      <c r="Q847" s="2"/>
    </row>
    <row r="848" customFormat="false" ht="15" hidden="false" customHeight="true" outlineLevel="0" collapsed="false">
      <c r="A848" s="611"/>
      <c r="B848" s="585"/>
      <c r="C848" s="560"/>
      <c r="D848" s="560"/>
      <c r="E848" s="561"/>
      <c r="F848" s="562"/>
      <c r="G848" s="492"/>
      <c r="H848" s="493"/>
      <c r="I848" s="494"/>
      <c r="J848" s="495"/>
      <c r="K848" s="2"/>
      <c r="L848" s="2"/>
      <c r="M848" s="2"/>
      <c r="N848" s="2"/>
      <c r="O848" s="2"/>
      <c r="P848" s="2"/>
      <c r="Q848" s="2"/>
    </row>
    <row r="849" customFormat="false" ht="15.75" hidden="false" customHeight="false" outlineLevel="0" collapsed="false">
      <c r="A849" s="666" t="s">
        <v>438</v>
      </c>
      <c r="B849" s="667" t="s">
        <v>439</v>
      </c>
      <c r="C849" s="668" t="n">
        <f aca="false">SUM(C850:C855)</f>
        <v>715948</v>
      </c>
      <c r="D849" s="668" t="n">
        <f aca="false">SUM(D850:D855)</f>
        <v>718125</v>
      </c>
      <c r="E849" s="669" t="n">
        <f aca="false">SUM(E850:E855)</f>
        <v>307723.62</v>
      </c>
      <c r="F849" s="670" t="n">
        <f aca="false">E849/D849*100</f>
        <v>42.850982767624</v>
      </c>
      <c r="G849" s="492"/>
      <c r="H849" s="493"/>
      <c r="I849" s="494"/>
      <c r="J849" s="495"/>
      <c r="K849" s="2"/>
      <c r="L849" s="2"/>
      <c r="M849" s="2"/>
      <c r="N849" s="2"/>
      <c r="O849" s="2"/>
      <c r="P849" s="2"/>
      <c r="Q849" s="2"/>
    </row>
    <row r="850" customFormat="false" ht="15" hidden="false" customHeight="true" outlineLevel="0" collapsed="false">
      <c r="A850" s="606" t="s">
        <v>281</v>
      </c>
      <c r="B850" s="593" t="s">
        <v>440</v>
      </c>
      <c r="C850" s="671"/>
      <c r="D850" s="671"/>
      <c r="E850" s="672"/>
      <c r="F850" s="673"/>
      <c r="G850" s="492"/>
      <c r="H850" s="493"/>
      <c r="I850" s="494"/>
      <c r="J850" s="495"/>
      <c r="K850" s="2"/>
      <c r="L850" s="2"/>
      <c r="M850" s="2"/>
      <c r="N850" s="2"/>
      <c r="O850" s="2"/>
      <c r="P850" s="2"/>
      <c r="Q850" s="2"/>
    </row>
    <row r="851" customFormat="false" ht="15" hidden="false" customHeight="true" outlineLevel="0" collapsed="false">
      <c r="A851" s="674"/>
      <c r="B851" s="595" t="s">
        <v>441</v>
      </c>
      <c r="C851" s="538" t="n">
        <v>670948</v>
      </c>
      <c r="D851" s="538" t="n">
        <v>670948</v>
      </c>
      <c r="E851" s="539" t="n">
        <v>276950.53</v>
      </c>
      <c r="F851" s="318" t="n">
        <f aca="false">E851/D851*100</f>
        <v>41.2774954243846</v>
      </c>
      <c r="G851" s="492"/>
      <c r="H851" s="492"/>
      <c r="I851" s="494"/>
      <c r="J851" s="495"/>
      <c r="K851" s="2"/>
      <c r="L851" s="2"/>
      <c r="M851" s="2"/>
      <c r="N851" s="2"/>
      <c r="O851" s="2"/>
      <c r="P851" s="2"/>
      <c r="Q851" s="2"/>
    </row>
    <row r="852" customFormat="false" ht="15" hidden="false" customHeight="true" outlineLevel="0" collapsed="false">
      <c r="A852" s="675"/>
      <c r="B852" s="595" t="s">
        <v>347</v>
      </c>
      <c r="C852" s="548" t="n">
        <v>45000</v>
      </c>
      <c r="D852" s="548" t="n">
        <v>45000</v>
      </c>
      <c r="E852" s="549" t="n">
        <v>28595.89</v>
      </c>
      <c r="F852" s="318" t="n">
        <f aca="false">E852/D852*100</f>
        <v>63.5464222222222</v>
      </c>
      <c r="G852" s="492"/>
      <c r="H852" s="493"/>
      <c r="I852" s="494"/>
      <c r="J852" s="495"/>
      <c r="K852" s="2"/>
      <c r="L852" s="2"/>
      <c r="M852" s="2"/>
      <c r="N852" s="2"/>
      <c r="O852" s="2"/>
      <c r="P852" s="2"/>
      <c r="Q852" s="2"/>
    </row>
    <row r="853" customFormat="false" ht="15" hidden="false" customHeight="true" outlineLevel="0" collapsed="false">
      <c r="A853" s="676"/>
      <c r="B853" s="610" t="s">
        <v>442</v>
      </c>
      <c r="C853" s="551"/>
      <c r="D853" s="551" t="n">
        <v>2177</v>
      </c>
      <c r="E853" s="552" t="n">
        <v>2177.2</v>
      </c>
      <c r="F853" s="318" t="n">
        <f aca="false">E853/D853*100</f>
        <v>100.009186954525</v>
      </c>
      <c r="G853" s="492"/>
      <c r="H853" s="493"/>
      <c r="I853" s="494"/>
      <c r="J853" s="495"/>
      <c r="K853" s="2"/>
      <c r="L853" s="2"/>
      <c r="M853" s="2"/>
      <c r="N853" s="2"/>
      <c r="O853" s="2"/>
      <c r="P853" s="2"/>
      <c r="Q853" s="2"/>
    </row>
    <row r="854" customFormat="false" ht="15" hidden="false" customHeight="true" outlineLevel="0" collapsed="false">
      <c r="A854" s="676"/>
      <c r="B854" s="677"/>
      <c r="C854" s="551"/>
      <c r="D854" s="551"/>
      <c r="E854" s="552"/>
      <c r="F854" s="310"/>
      <c r="G854" s="492"/>
      <c r="H854" s="493"/>
      <c r="I854" s="494"/>
      <c r="J854" s="495"/>
      <c r="K854" s="2"/>
      <c r="L854" s="2"/>
      <c r="M854" s="2"/>
      <c r="N854" s="2"/>
      <c r="O854" s="2"/>
      <c r="P854" s="2"/>
      <c r="Q854" s="2"/>
    </row>
    <row r="855" customFormat="false" ht="15" hidden="false" customHeight="true" outlineLevel="0" collapsed="false">
      <c r="A855" s="678"/>
      <c r="B855" s="612"/>
      <c r="C855" s="560"/>
      <c r="D855" s="560"/>
      <c r="E855" s="561"/>
      <c r="F855" s="586"/>
      <c r="G855" s="492"/>
      <c r="H855" s="493"/>
      <c r="I855" s="494"/>
      <c r="J855" s="495"/>
      <c r="K855" s="2"/>
      <c r="L855" s="2"/>
      <c r="M855" s="2"/>
      <c r="N855" s="2"/>
      <c r="O855" s="2"/>
      <c r="P855" s="2"/>
      <c r="Q855" s="2"/>
    </row>
    <row r="856" customFormat="false" ht="15.75" hidden="false" customHeight="false" outlineLevel="0" collapsed="false">
      <c r="A856" s="679" t="s">
        <v>443</v>
      </c>
      <c r="B856" s="680" t="s">
        <v>444</v>
      </c>
      <c r="C856" s="681" t="n">
        <f aca="false">SUM(C857:C863)</f>
        <v>172350</v>
      </c>
      <c r="D856" s="681" t="n">
        <f aca="false">SUM(D857:D867)</f>
        <v>182904</v>
      </c>
      <c r="E856" s="682" t="n">
        <f aca="false">SUM(E857:E867)</f>
        <v>80188.54</v>
      </c>
      <c r="F856" s="683" t="n">
        <f aca="false">E856/D856*100</f>
        <v>43.8418733324586</v>
      </c>
      <c r="G856" s="684"/>
      <c r="H856" s="685"/>
      <c r="I856" s="686"/>
      <c r="J856" s="687"/>
      <c r="K856" s="2"/>
      <c r="L856" s="2"/>
      <c r="M856" s="2"/>
      <c r="N856" s="2"/>
      <c r="O856" s="2"/>
      <c r="P856" s="2"/>
      <c r="Q856" s="2"/>
    </row>
    <row r="857" customFormat="false" ht="15" hidden="false" customHeight="true" outlineLevel="0" collapsed="false">
      <c r="A857" s="606" t="s">
        <v>281</v>
      </c>
      <c r="B857" s="593" t="s">
        <v>440</v>
      </c>
      <c r="C857" s="538"/>
      <c r="D857" s="538"/>
      <c r="E857" s="539"/>
      <c r="F857" s="594"/>
      <c r="G857" s="684"/>
      <c r="H857" s="685"/>
      <c r="I857" s="686"/>
      <c r="J857" s="687"/>
      <c r="K857" s="2"/>
      <c r="L857" s="2"/>
      <c r="M857" s="2"/>
      <c r="N857" s="2"/>
      <c r="O857" s="2"/>
      <c r="P857" s="2"/>
      <c r="Q857" s="2"/>
    </row>
    <row r="858" customFormat="false" ht="15" hidden="false" customHeight="true" outlineLevel="0" collapsed="false">
      <c r="A858" s="674"/>
      <c r="B858" s="595" t="s">
        <v>441</v>
      </c>
      <c r="C858" s="538" t="n">
        <v>168300</v>
      </c>
      <c r="D858" s="538" t="n">
        <v>168300</v>
      </c>
      <c r="E858" s="539" t="n">
        <v>73417.8</v>
      </c>
      <c r="F858" s="318" t="n">
        <f aca="false">E858/D858*100</f>
        <v>43.6231729055259</v>
      </c>
      <c r="G858" s="492"/>
      <c r="H858" s="492"/>
      <c r="I858" s="494"/>
      <c r="J858" s="495"/>
      <c r="K858" s="2"/>
      <c r="L858" s="2"/>
      <c r="M858" s="2"/>
      <c r="N858" s="2"/>
      <c r="O858" s="2"/>
      <c r="P858" s="2"/>
      <c r="Q858" s="2"/>
    </row>
    <row r="859" customFormat="false" ht="15" hidden="false" customHeight="true" outlineLevel="0" collapsed="false">
      <c r="A859" s="676"/>
      <c r="B859" s="365" t="s">
        <v>340</v>
      </c>
      <c r="C859" s="551" t="n">
        <v>4000</v>
      </c>
      <c r="D859" s="551" t="n">
        <v>4000</v>
      </c>
      <c r="E859" s="552" t="n">
        <v>1167.33</v>
      </c>
      <c r="F859" s="318" t="n">
        <f aca="false">E859/D859*100</f>
        <v>29.18325</v>
      </c>
      <c r="G859" s="492"/>
      <c r="H859" s="492"/>
      <c r="I859" s="494"/>
      <c r="J859" s="495"/>
      <c r="K859" s="2"/>
      <c r="L859" s="2"/>
      <c r="M859" s="2"/>
      <c r="N859" s="2"/>
      <c r="O859" s="2"/>
      <c r="P859" s="2"/>
      <c r="Q859" s="2"/>
    </row>
    <row r="860" customFormat="false" ht="15" hidden="false" customHeight="true" outlineLevel="0" collapsed="false">
      <c r="A860" s="676"/>
      <c r="B860" s="365" t="s">
        <v>445</v>
      </c>
      <c r="C860" s="551" t="n">
        <v>50</v>
      </c>
      <c r="D860" s="551" t="n">
        <v>50</v>
      </c>
      <c r="E860" s="552" t="n">
        <v>0</v>
      </c>
      <c r="F860" s="318" t="n">
        <f aca="false">E860/D860*100</f>
        <v>0</v>
      </c>
      <c r="G860" s="492"/>
      <c r="H860" s="492"/>
      <c r="I860" s="494"/>
      <c r="J860" s="495"/>
      <c r="K860" s="2"/>
      <c r="L860" s="2"/>
      <c r="M860" s="2"/>
      <c r="N860" s="2"/>
      <c r="O860" s="2"/>
      <c r="P860" s="2"/>
      <c r="Q860" s="2"/>
    </row>
    <row r="861" customFormat="false" ht="15" hidden="false" customHeight="true" outlineLevel="0" collapsed="false">
      <c r="A861" s="676"/>
      <c r="B861" s="365" t="s">
        <v>446</v>
      </c>
      <c r="C861" s="551" t="n">
        <v>0</v>
      </c>
      <c r="D861" s="551" t="n">
        <v>666</v>
      </c>
      <c r="E861" s="552" t="n">
        <v>666</v>
      </c>
      <c r="F861" s="318" t="n">
        <f aca="false">E861/D861*100</f>
        <v>100</v>
      </c>
      <c r="G861" s="492"/>
      <c r="H861" s="492"/>
      <c r="I861" s="494"/>
      <c r="J861" s="495"/>
      <c r="K861" s="2"/>
      <c r="L861" s="2"/>
      <c r="M861" s="2"/>
      <c r="N861" s="2"/>
      <c r="O861" s="2"/>
      <c r="P861" s="2"/>
      <c r="Q861" s="2"/>
    </row>
    <row r="862" customFormat="false" ht="15" hidden="false" customHeight="true" outlineLevel="0" collapsed="false">
      <c r="A862" s="676"/>
      <c r="B862" s="365" t="s">
        <v>447</v>
      </c>
      <c r="C862" s="551" t="n">
        <v>0</v>
      </c>
      <c r="D862" s="551" t="n">
        <v>999</v>
      </c>
      <c r="E862" s="552" t="n">
        <v>999</v>
      </c>
      <c r="F862" s="318" t="n">
        <f aca="false">E862/D862*100</f>
        <v>100</v>
      </c>
      <c r="G862" s="492"/>
      <c r="H862" s="493"/>
      <c r="I862" s="494"/>
      <c r="J862" s="620"/>
      <c r="K862" s="2"/>
      <c r="L862" s="2"/>
      <c r="M862" s="2"/>
      <c r="N862" s="2"/>
      <c r="O862" s="2"/>
      <c r="P862" s="2"/>
      <c r="Q862" s="2"/>
    </row>
    <row r="863" customFormat="false" ht="29.25" hidden="false" customHeight="true" outlineLevel="0" collapsed="false">
      <c r="A863" s="675"/>
      <c r="B863" s="688" t="s">
        <v>448</v>
      </c>
      <c r="C863" s="551" t="n">
        <v>0</v>
      </c>
      <c r="D863" s="622" t="n">
        <f aca="false">482+830+485+467+346+410+353+28</f>
        <v>3401</v>
      </c>
      <c r="E863" s="623" t="n">
        <v>3400.46</v>
      </c>
      <c r="F863" s="318" t="n">
        <f aca="false">E863/D863*100</f>
        <v>99.9841223169656</v>
      </c>
      <c r="G863" s="492"/>
      <c r="H863" s="493"/>
      <c r="I863" s="494"/>
      <c r="J863" s="495"/>
      <c r="K863" s="2"/>
      <c r="L863" s="2"/>
      <c r="M863" s="2"/>
      <c r="N863" s="2"/>
      <c r="O863" s="2"/>
      <c r="P863" s="2"/>
      <c r="Q863" s="2"/>
    </row>
    <row r="864" customFormat="false" ht="15" hidden="false" customHeight="true" outlineLevel="0" collapsed="false">
      <c r="A864" s="675"/>
      <c r="B864" s="364" t="s">
        <v>449</v>
      </c>
      <c r="C864" s="551" t="n">
        <v>0</v>
      </c>
      <c r="D864" s="548" t="n">
        <v>200</v>
      </c>
      <c r="E864" s="549" t="n">
        <v>200</v>
      </c>
      <c r="F864" s="318"/>
      <c r="G864" s="492"/>
      <c r="H864" s="493"/>
      <c r="I864" s="494"/>
      <c r="J864" s="495"/>
      <c r="K864" s="2"/>
      <c r="L864" s="2"/>
      <c r="M864" s="2"/>
      <c r="N864" s="2"/>
      <c r="O864" s="2"/>
      <c r="P864" s="2"/>
      <c r="Q864" s="2"/>
    </row>
    <row r="865" customFormat="false" ht="15" hidden="false" customHeight="true" outlineLevel="0" collapsed="false">
      <c r="A865" s="676"/>
      <c r="B865" s="365" t="s">
        <v>450</v>
      </c>
      <c r="C865" s="551" t="n">
        <v>0</v>
      </c>
      <c r="D865" s="551" t="n">
        <f aca="false">550+1400+600+1050+550+850</f>
        <v>5000</v>
      </c>
      <c r="E865" s="552" t="n">
        <v>50</v>
      </c>
      <c r="F865" s="318" t="n">
        <f aca="false">E865/D865*100</f>
        <v>1</v>
      </c>
      <c r="G865" s="492"/>
      <c r="H865" s="493"/>
      <c r="I865" s="494"/>
      <c r="J865" s="495"/>
      <c r="K865" s="2"/>
      <c r="L865" s="2"/>
      <c r="M865" s="2"/>
      <c r="N865" s="2"/>
      <c r="O865" s="2"/>
      <c r="P865" s="2"/>
      <c r="Q865" s="2"/>
    </row>
    <row r="866" customFormat="false" ht="15" hidden="false" customHeight="true" outlineLevel="0" collapsed="false">
      <c r="A866" s="676"/>
      <c r="B866" s="365" t="s">
        <v>451</v>
      </c>
      <c r="C866" s="551"/>
      <c r="D866" s="551" t="n">
        <v>288</v>
      </c>
      <c r="E866" s="552" t="n">
        <v>287.95</v>
      </c>
      <c r="F866" s="318" t="n">
        <f aca="false">E866/D866*100</f>
        <v>99.9826388888889</v>
      </c>
      <c r="G866" s="492"/>
      <c r="H866" s="493"/>
      <c r="I866" s="494"/>
      <c r="J866" s="495"/>
      <c r="K866" s="2"/>
      <c r="L866" s="2"/>
      <c r="M866" s="2"/>
      <c r="N866" s="2"/>
      <c r="O866" s="2"/>
      <c r="P866" s="2"/>
      <c r="Q866" s="2"/>
    </row>
    <row r="867" customFormat="false" ht="15" hidden="false" customHeight="true" outlineLevel="0" collapsed="false">
      <c r="A867" s="678"/>
      <c r="B867" s="386"/>
      <c r="C867" s="560" t="n">
        <v>0</v>
      </c>
      <c r="D867" s="560"/>
      <c r="E867" s="561"/>
      <c r="F867" s="310"/>
      <c r="G867" s="492"/>
      <c r="H867" s="493"/>
      <c r="I867" s="494"/>
      <c r="J867" s="495"/>
      <c r="K867" s="2"/>
      <c r="L867" s="2"/>
      <c r="M867" s="2"/>
      <c r="N867" s="2"/>
      <c r="O867" s="2"/>
      <c r="P867" s="2"/>
      <c r="Q867" s="2"/>
    </row>
    <row r="868" customFormat="false" ht="20.1" hidden="false" customHeight="true" outlineLevel="0" collapsed="false">
      <c r="A868" s="689"/>
      <c r="B868" s="690" t="s">
        <v>38</v>
      </c>
      <c r="C868" s="691" t="n">
        <f aca="false">C601+C606</f>
        <v>27180220</v>
      </c>
      <c r="D868" s="691" t="n">
        <f aca="false">D601+D606</f>
        <v>30998021</v>
      </c>
      <c r="E868" s="692" t="n">
        <f aca="false">E601+E606</f>
        <v>13170970.05</v>
      </c>
      <c r="F868" s="693" t="n">
        <f aca="false">E868/D868*100</f>
        <v>42.4897126497204</v>
      </c>
      <c r="G868" s="492"/>
      <c r="H868" s="493"/>
      <c r="I868" s="494"/>
      <c r="J868" s="495"/>
      <c r="K868" s="2"/>
      <c r="L868" s="2"/>
      <c r="M868" s="2"/>
      <c r="N868" s="2"/>
      <c r="O868" s="2"/>
      <c r="P868" s="2"/>
      <c r="Q868" s="2"/>
    </row>
    <row r="869" customFormat="false" ht="14.1" hidden="false" customHeight="true" outlineLevel="0" collapsed="false">
      <c r="A869" s="694"/>
      <c r="B869" s="695"/>
      <c r="C869" s="696"/>
      <c r="D869" s="696"/>
      <c r="E869" s="697"/>
      <c r="F869" s="698"/>
      <c r="G869" s="492"/>
      <c r="H869" s="493"/>
      <c r="I869" s="494"/>
      <c r="J869" s="495"/>
      <c r="K869" s="2"/>
      <c r="L869" s="2"/>
      <c r="M869" s="2"/>
      <c r="N869" s="2"/>
      <c r="O869" s="2"/>
      <c r="P869" s="2"/>
      <c r="Q869" s="2"/>
    </row>
    <row r="870" customFormat="false" ht="14.1" hidden="false" customHeight="true" outlineLevel="0" collapsed="false">
      <c r="A870" s="694"/>
      <c r="B870" s="695"/>
      <c r="C870" s="696"/>
      <c r="D870" s="696"/>
      <c r="E870" s="697"/>
      <c r="F870" s="698"/>
      <c r="G870" s="492"/>
      <c r="H870" s="493"/>
      <c r="I870" s="494"/>
      <c r="J870" s="495"/>
      <c r="K870" s="2"/>
      <c r="L870" s="2"/>
      <c r="M870" s="2"/>
      <c r="N870" s="2"/>
      <c r="O870" s="2"/>
      <c r="P870" s="2"/>
      <c r="Q870" s="2"/>
    </row>
    <row r="871" customFormat="false" ht="14.1" hidden="false" customHeight="true" outlineLevel="0" collapsed="false">
      <c r="A871" s="694"/>
      <c r="B871" s="699" t="s">
        <v>452</v>
      </c>
      <c r="C871" s="696"/>
      <c r="D871" s="696"/>
      <c r="E871" s="697"/>
      <c r="F871" s="698"/>
      <c r="G871" s="492"/>
      <c r="H871" s="493"/>
      <c r="I871" s="494"/>
      <c r="J871" s="495"/>
      <c r="K871" s="2"/>
      <c r="L871" s="2"/>
      <c r="M871" s="2"/>
      <c r="N871" s="2"/>
      <c r="O871" s="2"/>
      <c r="P871" s="2"/>
      <c r="Q871" s="2"/>
    </row>
    <row r="872" customFormat="false" ht="14.1" hidden="false" customHeight="true" outlineLevel="0" collapsed="false">
      <c r="A872" s="700"/>
      <c r="B872" s="701"/>
      <c r="C872" s="702"/>
      <c r="D872" s="702"/>
      <c r="E872" s="703"/>
      <c r="F872" s="492"/>
      <c r="G872" s="492"/>
      <c r="H872" s="493"/>
      <c r="I872" s="494"/>
      <c r="J872" s="495"/>
      <c r="K872" s="2"/>
      <c r="L872" s="2"/>
      <c r="M872" s="2"/>
      <c r="N872" s="2"/>
      <c r="O872" s="2"/>
      <c r="P872" s="2"/>
      <c r="Q872" s="2"/>
    </row>
    <row r="873" customFormat="false" ht="14.1" hidden="false" customHeight="true" outlineLevel="0" collapsed="false">
      <c r="A873" s="700"/>
      <c r="B873" s="701" t="s">
        <v>453</v>
      </c>
      <c r="C873" s="704"/>
      <c r="D873" s="704"/>
      <c r="E873" s="703"/>
      <c r="F873" s="492"/>
      <c r="G873" s="492"/>
      <c r="H873" s="493"/>
      <c r="I873" s="494"/>
      <c r="J873" s="495"/>
      <c r="K873" s="2"/>
      <c r="L873" s="2"/>
      <c r="M873" s="2"/>
      <c r="N873" s="2"/>
      <c r="O873" s="2"/>
      <c r="P873" s="2"/>
      <c r="Q873" s="2"/>
    </row>
    <row r="874" customFormat="false" ht="15" hidden="false" customHeight="true" outlineLevel="0" collapsed="false">
      <c r="A874" s="705"/>
      <c r="B874" s="701" t="s">
        <v>454</v>
      </c>
      <c r="C874" s="704"/>
      <c r="D874" s="704"/>
      <c r="E874" s="706"/>
      <c r="G874" s="492"/>
      <c r="H874" s="493"/>
      <c r="I874" s="494"/>
      <c r="J874" s="495"/>
      <c r="K874" s="2"/>
      <c r="L874" s="2"/>
      <c r="M874" s="2"/>
      <c r="N874" s="2"/>
      <c r="O874" s="2"/>
      <c r="P874" s="2"/>
      <c r="Q874" s="2"/>
    </row>
    <row r="875" customFormat="false" ht="15" hidden="false" customHeight="true" outlineLevel="0" collapsed="false">
      <c r="A875" s="705"/>
      <c r="B875" s="701"/>
      <c r="C875" s="707"/>
      <c r="D875" s="707"/>
      <c r="G875" s="492"/>
      <c r="H875" s="493"/>
      <c r="I875" s="494"/>
      <c r="J875" s="495"/>
      <c r="K875" s="2"/>
      <c r="L875" s="2"/>
      <c r="M875" s="2"/>
      <c r="N875" s="2"/>
      <c r="O875" s="2"/>
      <c r="P875" s="2"/>
      <c r="Q875" s="2"/>
    </row>
    <row r="876" customFormat="false" ht="15" hidden="false" customHeight="true" outlineLevel="0" collapsed="false">
      <c r="A876" s="705"/>
      <c r="B876" s="708"/>
      <c r="G876" s="492"/>
      <c r="H876" s="493"/>
      <c r="I876" s="494"/>
      <c r="J876" s="495"/>
      <c r="K876" s="2"/>
      <c r="L876" s="2"/>
      <c r="M876" s="2"/>
      <c r="N876" s="2"/>
      <c r="O876" s="2"/>
      <c r="P876" s="2"/>
      <c r="Q876" s="2"/>
    </row>
    <row r="877" customFormat="false" ht="15" hidden="false" customHeight="true" outlineLevel="0" collapsed="false">
      <c r="A877" s="705"/>
      <c r="G877" s="492"/>
      <c r="H877" s="493"/>
      <c r="I877" s="494"/>
      <c r="J877" s="495"/>
      <c r="K877" s="2"/>
      <c r="L877" s="2"/>
      <c r="M877" s="2"/>
      <c r="N877" s="2"/>
      <c r="O877" s="2"/>
      <c r="P877" s="2"/>
      <c r="Q877" s="2"/>
    </row>
    <row r="878" customFormat="false" ht="15" hidden="false" customHeight="true" outlineLevel="0" collapsed="false">
      <c r="G878" s="492"/>
      <c r="H878" s="493"/>
      <c r="I878" s="494"/>
      <c r="J878" s="495"/>
      <c r="K878" s="2"/>
      <c r="L878" s="2"/>
      <c r="M878" s="2"/>
      <c r="N878" s="2"/>
      <c r="O878" s="2"/>
      <c r="P878" s="2"/>
      <c r="Q878" s="2"/>
    </row>
    <row r="879" customFormat="false" ht="15" hidden="false" customHeight="true" outlineLevel="0" collapsed="false">
      <c r="G879" s="492"/>
      <c r="H879" s="493"/>
      <c r="I879" s="494"/>
      <c r="J879" s="495"/>
      <c r="K879" s="2"/>
      <c r="L879" s="2"/>
      <c r="M879" s="2"/>
      <c r="N879" s="2"/>
      <c r="O879" s="2"/>
      <c r="P879" s="2"/>
      <c r="Q879" s="2"/>
    </row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</sheetData>
  <mergeCells count="15">
    <mergeCell ref="A1:C1"/>
    <mergeCell ref="E1:F1"/>
    <mergeCell ref="A2:F2"/>
    <mergeCell ref="A3:F3"/>
    <mergeCell ref="A4:F4"/>
    <mergeCell ref="B261:B262"/>
    <mergeCell ref="B339:B340"/>
    <mergeCell ref="B397:B398"/>
    <mergeCell ref="B472:B473"/>
    <mergeCell ref="B553:B554"/>
    <mergeCell ref="B604:B605"/>
    <mergeCell ref="A606:B606"/>
    <mergeCell ref="B673:B674"/>
    <mergeCell ref="B747:B748"/>
    <mergeCell ref="B814:B81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4" man="true" max="16383" min="0"/>
    <brk id="63" man="true" max="16383" min="0"/>
    <brk id="115" man="true" max="16383" min="0"/>
    <brk id="149" man="true" max="16383" min="0"/>
    <brk id="204" man="true" max="16383" min="0"/>
    <brk id="258" man="true" max="16383" min="0"/>
    <brk id="337" man="true" max="16383" min="0"/>
    <brk id="395" man="true" max="16383" min="0"/>
    <brk id="470" man="true" max="16383" min="0"/>
    <brk id="551" man="true" max="16383" min="0"/>
    <brk id="602" man="true" max="16383" min="0"/>
    <brk id="671" man="true" max="16383" min="0"/>
    <brk id="745" man="true" max="16383" min="0"/>
    <brk id="8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4-07-26T05:26:33Z</cp:lastPrinted>
  <dcterms:modified xsi:type="dcterms:W3CDTF">2024-09-09T07:47:01Z</dcterms:modified>
  <cp:revision>0</cp:revision>
  <dc:subject/>
  <dc:title/>
</cp:coreProperties>
</file>