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" sheetId="1" state="visible" r:id="rId2"/>
  </sheets>
  <definedNames>
    <definedName function="false" hidden="false" localSheetId="0" name="_xlnm.Print_Area" vbProcedure="false">RP!$A$1:$F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1">
  <si>
    <t xml:space="preserve">Rozvojové programy mesta Brezna na rok 2007 - V. zmena </t>
  </si>
  <si>
    <t xml:space="preserve">pol. EK 716, 717</t>
  </si>
  <si>
    <t xml:space="preserve">Príloha č. 1</t>
  </si>
  <si>
    <t xml:space="preserve">Rozpočet 2007</t>
  </si>
  <si>
    <t xml:space="preserve">Por.</t>
  </si>
  <si>
    <t xml:space="preserve">Názov  akcie</t>
  </si>
  <si>
    <t xml:space="preserve">Realizácia</t>
  </si>
  <si>
    <t xml:space="preserve">Z HV</t>
  </si>
  <si>
    <t xml:space="preserve">Z dotácií</t>
  </si>
  <si>
    <t xml:space="preserve">č.</t>
  </si>
  <si>
    <t xml:space="preserve">v tis. Sk</t>
  </si>
  <si>
    <t xml:space="preserve">Rekonštrukcia kotolní ČSA, ŠLN-drevné štiepky</t>
  </si>
  <si>
    <t xml:space="preserve">Rekonštrukcia tepelných zdrojov</t>
  </si>
  <si>
    <t xml:space="preserve">Sanácia starej skládky KO Brezno</t>
  </si>
  <si>
    <t xml:space="preserve">Stavebné úpravy MDK Brezno</t>
  </si>
  <si>
    <t xml:space="preserve">Rekonštrukcia strechy SYNAGOGA</t>
  </si>
  <si>
    <t xml:space="preserve">Dostavba a st. úpravy Zimného štadióna - II. etapa</t>
  </si>
  <si>
    <t xml:space="preserve">Priemyselný park Rohozná</t>
  </si>
  <si>
    <t xml:space="preserve">IBV Vrchdolinka - prepojenie so št. cestou</t>
  </si>
  <si>
    <t xml:space="preserve">Kamerový systém - rozšírenie</t>
  </si>
  <si>
    <t xml:space="preserve">Dopr. riešenie AN pri ŽS Brezno</t>
  </si>
  <si>
    <t xml:space="preserve">Dobudovanie osady Hlavina (kôlne, elektr.)</t>
  </si>
  <si>
    <t xml:space="preserve">Rozšírenie starého cintorína</t>
  </si>
  <si>
    <t xml:space="preserve">Prestavba internátu na ul. Nálepkova na byty</t>
  </si>
  <si>
    <t xml:space="preserve">Prestavba a nadstavba ZŠ Pionierska 2</t>
  </si>
  <si>
    <t xml:space="preserve">Rekonštrukcia námestia - I. etapa</t>
  </si>
  <si>
    <t xml:space="preserve">Rekonštrukcia ciest a chodníkov</t>
  </si>
  <si>
    <t xml:space="preserve">Dom smútku</t>
  </si>
  <si>
    <t xml:space="preserve">Vodovod Podkoreňová</t>
  </si>
  <si>
    <t xml:space="preserve">Medzisúčet</t>
  </si>
  <si>
    <t xml:space="preserve">Projekt organizácie dopravy</t>
  </si>
  <si>
    <t xml:space="preserve">Projekt dopravnej obsluhy</t>
  </si>
  <si>
    <t xml:space="preserve">Legalizácia kanalizácií</t>
  </si>
  <si>
    <t xml:space="preserve">Zosuv svahu na Baštovej ulici</t>
  </si>
  <si>
    <t xml:space="preserve">Doplnok územného plánu</t>
  </si>
  <si>
    <t xml:space="preserve">Nadstavba MŠ</t>
  </si>
  <si>
    <t xml:space="preserve">Detské ihriská</t>
  </si>
  <si>
    <t xml:space="preserve">Spevnená plocha na ul. 9. mája a parkoviská</t>
  </si>
  <si>
    <t xml:space="preserve">Plán hospodárskeho a sociálneho rozvoja</t>
  </si>
  <si>
    <t xml:space="preserve">Prevencia bezpečnosti cestnej premávky</t>
  </si>
  <si>
    <t xml:space="preserve">Otočka uatobusov na Mazorníku - SOU</t>
  </si>
  <si>
    <t xml:space="preserve">Zariadenie na hasenie - odberné miesta, štúdia</t>
  </si>
  <si>
    <t xml:space="preserve">Tribúna na námestí - nadstavba</t>
  </si>
  <si>
    <t xml:space="preserve">Nové tréningové ihrisko . MPČĽ</t>
  </si>
  <si>
    <t xml:space="preserve">Rrekonštrukcia kotolne - MsÚ</t>
  </si>
  <si>
    <t xml:space="preserve">Dopracovanie energetickej koncepcie</t>
  </si>
  <si>
    <t xml:space="preserve">Rekonštrukcia elektroinšt. na MsÚ</t>
  </si>
  <si>
    <t xml:space="preserve">Hrobka Lehotských</t>
  </si>
  <si>
    <t xml:space="preserve">Výstavba autobusových zastávok na ul. Švermova</t>
  </si>
  <si>
    <t xml:space="preserve">Oplotenie smetných košov na Mazorníku</t>
  </si>
  <si>
    <t xml:space="preserve">Zateplenie a rekonštrukcia ZŠ s MŠ Pionierska 4</t>
  </si>
  <si>
    <t xml:space="preserve">Celkom</t>
  </si>
  <si>
    <t xml:space="preserve">Legenda :</t>
  </si>
  <si>
    <t xml:space="preserve">Realizácia :</t>
  </si>
  <si>
    <r>
      <rPr>
        <sz val="10"/>
        <rFont val="Times New Roman"/>
        <family val="1"/>
        <charset val="238"/>
      </rPr>
      <t xml:space="preserve">Zdroj financovania :</t>
    </r>
    <r>
      <rPr>
        <b val="true"/>
        <sz val="10"/>
        <rFont val="Times New Roman"/>
        <family val="1"/>
        <charset val="238"/>
      </rPr>
      <t xml:space="preserve"> KP - z kapitálových príjmov r. 2006</t>
    </r>
  </si>
  <si>
    <t xml:space="preserve">- z kapitálových príjmov</t>
  </si>
  <si>
    <t xml:space="preserve">                                    ZMR - zo zostatku FP minulých rokov</t>
  </si>
  <si>
    <t xml:space="preserve">- zo zostatku minulých rokov</t>
  </si>
  <si>
    <t xml:space="preserve">                                    FRB - z fondu rozvoja bývania</t>
  </si>
  <si>
    <t xml:space="preserve">- z FRB</t>
  </si>
  <si>
    <t xml:space="preserve">Celkom :</t>
  </si>
  <si>
    <t xml:space="preserve">Kontrolný súčet: </t>
  </si>
  <si>
    <t xml:space="preserve">v Brezne, dňa 20. 06. 2007</t>
  </si>
  <si>
    <t xml:space="preserve">Vypracoval: Ing. Ružena Šefranková</t>
  </si>
  <si>
    <t xml:space="preserve">Ing. Ján Gréner</t>
  </si>
  <si>
    <t xml:space="preserve">                  vedúca oddelenia ekonomického</t>
  </si>
  <si>
    <t xml:space="preserve">vedúci oddelenia výstavby a ŽP</t>
  </si>
  <si>
    <t xml:space="preserve">PRÍLOHA č. 2</t>
  </si>
  <si>
    <t xml:space="preserve">Plnenie rozvojových programov mesta Brezno za I. polrok 2023</t>
  </si>
  <si>
    <t xml:space="preserve">str.1</t>
  </si>
  <si>
    <t xml:space="preserve">v EUR</t>
  </si>
  <si>
    <t xml:space="preserve">Ekonomická klasifikácia - 710 a 720</t>
  </si>
  <si>
    <t xml:space="preserve">Schválený</t>
  </si>
  <si>
    <t xml:space="preserve">Upravený</t>
  </si>
  <si>
    <t xml:space="preserve">Názov investičnej  akcie</t>
  </si>
  <si>
    <t xml:space="preserve">rozpočet </t>
  </si>
  <si>
    <t xml:space="preserve">rozpočet</t>
  </si>
  <si>
    <t xml:space="preserve">plnenie</t>
  </si>
  <si>
    <t xml:space="preserve">%</t>
  </si>
  <si>
    <t xml:space="preserve">k 30. 6. 2023</t>
  </si>
  <si>
    <t xml:space="preserve">plnenia</t>
  </si>
  <si>
    <t xml:space="preserve">Tlačiareň pre IO</t>
  </si>
  <si>
    <t xml:space="preserve">Disk do servera</t>
  </si>
  <si>
    <t xml:space="preserve">Rekonštrukcia serverovne</t>
  </si>
  <si>
    <t xml:space="preserve">Upgrade softvéru, zálohovanie dát ...</t>
  </si>
  <si>
    <t xml:space="preserve">Rozšírenie kamerového systému</t>
  </si>
  <si>
    <t xml:space="preserve">Kruhový objazd BILLA</t>
  </si>
  <si>
    <t xml:space="preserve">Úprava ul. Rázusova-chodníky a priľ. zel. pás</t>
  </si>
  <si>
    <t xml:space="preserve">Úprava križovatky 9. mája</t>
  </si>
  <si>
    <t xml:space="preserve">Obstaranie zametača - TS</t>
  </si>
  <si>
    <t xml:space="preserve">Obstaranie nákl. vozidla - TS</t>
  </si>
  <si>
    <t xml:space="preserve">Úpr. parkoviska a chodníka FŠ/ZŠ</t>
  </si>
  <si>
    <t xml:space="preserve">Cyklotrasa Brezno - Valaská</t>
  </si>
  <si>
    <t xml:space="preserve">Cyklotrasa ul. B. Němcovej</t>
  </si>
  <si>
    <t xml:space="preserve">Cyklotrasa ul. Pionierska</t>
  </si>
  <si>
    <t xml:space="preserve">Cyklotrasa Rohozná - Michalová</t>
  </si>
  <si>
    <t xml:space="preserve">Cyklotrasa ul. Krčulova</t>
  </si>
  <si>
    <t xml:space="preserve">Cyklotrasy C3, C100</t>
  </si>
  <si>
    <t xml:space="preserve">Cykloprístrešky</t>
  </si>
  <si>
    <t xml:space="preserve">KOMPOSTÁREŇ</t>
  </si>
  <si>
    <t xml:space="preserve">NFM - Zeleň kontajnerové stojiská</t>
  </si>
  <si>
    <t xml:space="preserve">Elektronabíjačky - pomalé</t>
  </si>
  <si>
    <t xml:space="preserve">Obstaranie pozemkov</t>
  </si>
  <si>
    <t xml:space="preserve">Dom smútku Brezno</t>
  </si>
  <si>
    <t xml:space="preserve">ZŠ s MŠ Pionierska 2 - altánok</t>
  </si>
  <si>
    <t xml:space="preserve">ZUŠ Brezno - koncertná sála</t>
  </si>
  <si>
    <t xml:space="preserve">medzisúčet</t>
  </si>
  <si>
    <t xml:space="preserve">str.2</t>
  </si>
  <si>
    <t xml:space="preserve">Moderné technológie - inteligentné prvky</t>
  </si>
  <si>
    <t xml:space="preserve">Alternatívne zdroje energií</t>
  </si>
  <si>
    <t xml:space="preserve">NFM - Bioretenčný systém</t>
  </si>
  <si>
    <t xml:space="preserve">NFM - Vodozádržné opatrenia MŠ BN</t>
  </si>
  <si>
    <t xml:space="preserve">NFM - zmena povrchov ihrísk</t>
  </si>
  <si>
    <t xml:space="preserve">NFM - kvalita vzduchu</t>
  </si>
  <si>
    <t xml:space="preserve">NFM - zeleň Múzeum Komunizmu</t>
  </si>
  <si>
    <t xml:space="preserve">NFM - zeleň centrálne mestské zóny</t>
  </si>
  <si>
    <t xml:space="preserve">NFM - zvýšenie vlhkosti vzduchu a zadr. Vody</t>
  </si>
  <si>
    <t xml:space="preserve">Regener. Vnútrobl. Sídlisk II. - 9. mája vstup</t>
  </si>
  <si>
    <t xml:space="preserve">Regener. Vnútrobl. Sídlisk II. - ŠLN II.</t>
  </si>
  <si>
    <t xml:space="preserve">Regener. Vnútrobl. Sídlisk III. - 9. mája stred</t>
  </si>
  <si>
    <t xml:space="preserve">Regener. Vnútrobl. Sídlisk III. - MPČĽ</t>
  </si>
  <si>
    <t xml:space="preserve">Statika svahov - Lichardova, Stromová</t>
  </si>
  <si>
    <t xml:space="preserve">IBV Rohozná III.</t>
  </si>
  <si>
    <t xml:space="preserve">Malá vodná nádrž Banisko</t>
  </si>
  <si>
    <t xml:space="preserve">Solárne osvetlenie poľná</t>
  </si>
  <si>
    <t xml:space="preserve">NFM - exteriérové osvetlenie</t>
  </si>
  <si>
    <t xml:space="preserve">Bytový dom Rázusova</t>
  </si>
  <si>
    <t xml:space="preserve">Nájomné byty - 96 b.j. MPČĽ</t>
  </si>
  <si>
    <t xml:space="preserve">Dobudovanie šport. Areálu P4</t>
  </si>
  <si>
    <t xml:space="preserve">Kamerový systém ZŠ - FŠ - TS</t>
  </si>
  <si>
    <t xml:space="preserve">Modernizácia plavárne - Mazorníkovo</t>
  </si>
  <si>
    <t xml:space="preserve">Vybavenie FŠ - TS</t>
  </si>
  <si>
    <t xml:space="preserve">Obstaranie plynovej pece FŠ Brezenská - TS</t>
  </si>
  <si>
    <t xml:space="preserve">FŠ nad Kauflandom - TS (zádržné)</t>
  </si>
  <si>
    <t xml:space="preserve">Server Mestská knižnica</t>
  </si>
  <si>
    <t xml:space="preserve">Premietacie pláno pre letné kino - TS</t>
  </si>
  <si>
    <t xml:space="preserve">NFM - bicykle a stojany</t>
  </si>
  <si>
    <t xml:space="preserve">NFM - zvýšenie energet. Účinnosti MŠ BN</t>
  </si>
  <si>
    <t xml:space="preserve">NFM - zvýšenie energet. Účinnosti MŠ Hradby</t>
  </si>
  <si>
    <t xml:space="preserve">Zvýšenie energet. Účtinnosti MŠ MPČĽ</t>
  </si>
  <si>
    <t xml:space="preserve">Detské jasle Hradby</t>
  </si>
  <si>
    <t xml:space="preserve">NFM - socha cyklista</t>
  </si>
  <si>
    <t xml:space="preserve">Nákup automobilu pre opatrov. Službu</t>
  </si>
  <si>
    <t xml:space="preserve">Dvere medzi ČSA 2-MRŠ1</t>
  </si>
  <si>
    <t xml:space="preserve">Cyklotrasa C2, C5, C10</t>
  </si>
  <si>
    <t xml:space="preserve">Cyklodoprava Švermova </t>
  </si>
  <si>
    <t xml:space="preserve">Cyklodoprava ČSA</t>
  </si>
  <si>
    <t xml:space="preserve">Inkluzívne ihrisko pri Hrone</t>
  </si>
  <si>
    <t xml:space="preserve">Rekonštrukcia vodovodu Rohozná</t>
  </si>
  <si>
    <t xml:space="preserve">Ľadová plocha na námestí</t>
  </si>
  <si>
    <t xml:space="preserve">Obnova radnice</t>
  </si>
  <si>
    <t xml:space="preserve">str.3</t>
  </si>
  <si>
    <t xml:space="preserve">Stavebné úpravy MŠ 9. mája</t>
  </si>
  <si>
    <t xml:space="preserve">Softvér pre školský úrad</t>
  </si>
  <si>
    <t xml:space="preserve">Stan Iglu</t>
  </si>
  <si>
    <t xml:space="preserve">Spevnené plochy, garáže Mazorník</t>
  </si>
  <si>
    <t xml:space="preserve">Livkidácia budovy SNP</t>
  </si>
  <si>
    <t xml:space="preserve">Multifunkčná športová hala</t>
  </si>
  <si>
    <t xml:space="preserve">Vratka KT z min. obdobia, iné rezerva</t>
  </si>
  <si>
    <t xml:space="preserve">Obnova mestskej veže</t>
  </si>
  <si>
    <t xml:space="preserve">Renovácia schodov ZŠ s MŠ MPČĽ</t>
  </si>
  <si>
    <t xml:space="preserve">Vratka nevyčerpanej dotácie - altánok Boženka</t>
  </si>
  <si>
    <t xml:space="preserve">AUF - refund TS</t>
  </si>
  <si>
    <t xml:space="preserve">Stojiská KO</t>
  </si>
  <si>
    <t xml:space="preserve">Bufet VV (obslužný objekt Vrch Źalí)</t>
  </si>
  <si>
    <t xml:space="preserve">IBV Banisko juh</t>
  </si>
  <si>
    <t xml:space="preserve">NF - SK klima</t>
  </si>
  <si>
    <t xml:space="preserve">Budova Hotela Ďumbier</t>
  </si>
  <si>
    <t xml:space="preserve">Rekonštrukcia vnútor. Priestorov MŠ Hradby</t>
  </si>
  <si>
    <t xml:space="preserve">Kúpa bytu Mládežnícka</t>
  </si>
  <si>
    <t xml:space="preserve">Obstaranie ÚPN</t>
  </si>
  <si>
    <t xml:space="preserve">Chodník Nálepkova</t>
  </si>
  <si>
    <t xml:space="preserve">Športový areál MPČĽ (refund)</t>
  </si>
  <si>
    <t xml:space="preserve">Fotovoltaika ARENA</t>
  </si>
  <si>
    <t xml:space="preserve">Rekonštrukcia strechy ZŠ P4</t>
  </si>
  <si>
    <t xml:space="preserve">ZŠ P2 - Altánok</t>
  </si>
  <si>
    <t xml:space="preserve">ZUŠ - rekonštrukcia koncertnej sály (111)</t>
  </si>
  <si>
    <t xml:space="preserve">TS- solárne osvetlenie /Soták/ (111)</t>
  </si>
  <si>
    <t xml:space="preserve">Dotácia NsP</t>
  </si>
  <si>
    <t xml:space="preserve">Fotovoltaika MŠ MPČĽ (111)</t>
  </si>
  <si>
    <t xml:space="preserve">Fotovoltaika MŠ Hradby (111)</t>
  </si>
  <si>
    <t xml:space="preserve">Fotovoltaika MŠ Nálepkova (111)</t>
  </si>
  <si>
    <t xml:space="preserve">Fotovoltaika MŠ Clementisova (111)</t>
  </si>
  <si>
    <t xml:space="preserve">Bytový dom Sekurisova (111)</t>
  </si>
  <si>
    <t xml:space="preserve">Hasičská zbrojnica - posuv. Brána (111)</t>
  </si>
  <si>
    <t xml:space="preserve">TS - vodné čerpadlo Liaz CAK</t>
  </si>
  <si>
    <t xml:space="preserve">Oporný múr 9. mája (111)</t>
  </si>
  <si>
    <t xml:space="preserve">Čerpadlo ČOV Podkoreňová</t>
  </si>
  <si>
    <t xml:space="preserve">Prostriedky RF</t>
  </si>
  <si>
    <t xml:space="preserve">Skate park</t>
  </si>
  <si>
    <t xml:space="preserve">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8"/>
      <name val="Times New Roman"/>
      <family val="1"/>
      <charset val="238"/>
    </font>
    <font>
      <sz val="18"/>
      <name val="Arial CE"/>
      <family val="0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4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33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100" zoomScalePageLayoutView="100" workbookViewId="0">
      <selection pane="topLeft" activeCell="G205" activeCellId="0" sqref="G205:G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28"/>
    <col collapsed="false" customWidth="true" hidden="false" outlineLevel="0" max="6" min="3" style="0" width="15.7"/>
  </cols>
  <sheetData>
    <row r="1" customFormat="false" ht="14.25" hidden="true" customHeight="false" outlineLevel="0" collapsed="false">
      <c r="B1" s="1" t="s">
        <v>0</v>
      </c>
    </row>
    <row r="2" customFormat="false" ht="14.25" hidden="true" customHeight="false" outlineLevel="0" collapsed="false">
      <c r="B2" s="2" t="s">
        <v>1</v>
      </c>
    </row>
    <row r="3" customFormat="false" ht="12.95" hidden="true" customHeight="true" outlineLevel="0" collapsed="false">
      <c r="B3" s="0" t="s">
        <v>2</v>
      </c>
      <c r="C3" s="3"/>
      <c r="D3" s="4"/>
      <c r="E3" s="5" t="s">
        <v>3</v>
      </c>
      <c r="F3" s="6"/>
    </row>
    <row r="4" customFormat="false" ht="12.95" hidden="true" customHeight="true" outlineLevel="0" collapsed="false">
      <c r="A4" s="7"/>
      <c r="B4" s="8"/>
      <c r="C4" s="9" t="n">
        <v>710</v>
      </c>
      <c r="D4" s="9"/>
      <c r="E4" s="10"/>
      <c r="F4" s="10"/>
    </row>
    <row r="5" customFormat="false" ht="12.95" hidden="true" customHeight="true" outlineLevel="0" collapsed="false">
      <c r="A5" s="11" t="s">
        <v>4</v>
      </c>
      <c r="B5" s="12" t="s">
        <v>5</v>
      </c>
      <c r="C5" s="13" t="s">
        <v>6</v>
      </c>
      <c r="D5" s="13"/>
      <c r="E5" s="11" t="s">
        <v>7</v>
      </c>
      <c r="F5" s="11" t="s">
        <v>8</v>
      </c>
    </row>
    <row r="6" customFormat="false" ht="12.95" hidden="true" customHeight="true" outlineLevel="0" collapsed="false">
      <c r="A6" s="14" t="s">
        <v>9</v>
      </c>
      <c r="B6" s="15"/>
      <c r="C6" s="16" t="n">
        <v>2007</v>
      </c>
      <c r="D6" s="16"/>
      <c r="E6" s="16" t="n">
        <v>2006</v>
      </c>
      <c r="F6" s="16" t="n">
        <v>2007</v>
      </c>
    </row>
    <row r="7" customFormat="false" ht="12.95" hidden="true" customHeight="true" outlineLevel="0" collapsed="false">
      <c r="A7" s="17"/>
      <c r="B7" s="18"/>
      <c r="C7" s="19" t="s">
        <v>10</v>
      </c>
      <c r="D7" s="19"/>
      <c r="E7" s="17" t="s">
        <v>10</v>
      </c>
      <c r="F7" s="17" t="s">
        <v>10</v>
      </c>
    </row>
    <row r="8" customFormat="false" ht="15" hidden="true" customHeight="true" outlineLevel="0" collapsed="false">
      <c r="A8" s="20" t="n">
        <v>1</v>
      </c>
      <c r="B8" s="21" t="s">
        <v>11</v>
      </c>
      <c r="C8" s="22" t="n">
        <v>5709</v>
      </c>
      <c r="D8" s="23"/>
      <c r="E8" s="24"/>
      <c r="F8" s="25" t="n">
        <v>24700</v>
      </c>
    </row>
    <row r="9" customFormat="false" ht="15" hidden="true" customHeight="true" outlineLevel="0" collapsed="false">
      <c r="A9" s="26" t="n">
        <f aca="false">A8+1</f>
        <v>2</v>
      </c>
      <c r="B9" s="27" t="s">
        <v>12</v>
      </c>
      <c r="C9" s="28"/>
      <c r="D9" s="29"/>
      <c r="E9" s="30" t="n">
        <v>2897</v>
      </c>
      <c r="F9" s="31"/>
    </row>
    <row r="10" customFormat="false" ht="15" hidden="true" customHeight="true" outlineLevel="0" collapsed="false">
      <c r="A10" s="26" t="n">
        <f aca="false">A9+1</f>
        <v>3</v>
      </c>
      <c r="B10" s="27" t="s">
        <v>13</v>
      </c>
      <c r="C10" s="28" t="n">
        <v>6000</v>
      </c>
      <c r="D10" s="29"/>
      <c r="E10" s="30"/>
      <c r="F10" s="31" t="n">
        <v>58000</v>
      </c>
    </row>
    <row r="11" customFormat="false" ht="15" hidden="true" customHeight="true" outlineLevel="0" collapsed="false">
      <c r="A11" s="32" t="n">
        <f aca="false">A10+1</f>
        <v>4</v>
      </c>
      <c r="B11" s="33" t="s">
        <v>14</v>
      </c>
      <c r="C11" s="34" t="n">
        <v>1944</v>
      </c>
      <c r="D11" s="35"/>
      <c r="E11" s="36" t="n">
        <v>356</v>
      </c>
      <c r="F11" s="37" t="n">
        <v>22637</v>
      </c>
    </row>
    <row r="12" customFormat="false" ht="15" hidden="true" customHeight="true" outlineLevel="0" collapsed="false">
      <c r="A12" s="26" t="n">
        <v>5</v>
      </c>
      <c r="B12" s="38" t="s">
        <v>15</v>
      </c>
      <c r="C12" s="39" t="n">
        <v>1200</v>
      </c>
      <c r="D12" s="40"/>
      <c r="E12" s="41"/>
      <c r="F12" s="42"/>
    </row>
    <row r="13" customFormat="false" ht="15" hidden="true" customHeight="true" outlineLevel="0" collapsed="false">
      <c r="A13" s="32" t="n">
        <v>6</v>
      </c>
      <c r="B13" s="33" t="s">
        <v>16</v>
      </c>
      <c r="C13" s="34"/>
      <c r="D13" s="35"/>
      <c r="E13" s="36"/>
      <c r="F13" s="37"/>
    </row>
    <row r="14" customFormat="false" ht="15" hidden="true" customHeight="true" outlineLevel="0" collapsed="false">
      <c r="A14" s="43"/>
      <c r="B14" s="44"/>
      <c r="C14" s="22"/>
      <c r="D14" s="23"/>
      <c r="E14" s="24"/>
      <c r="F14" s="45"/>
    </row>
    <row r="15" customFormat="false" ht="15" hidden="true" customHeight="true" outlineLevel="0" collapsed="false">
      <c r="A15" s="26" t="n">
        <v>7</v>
      </c>
      <c r="B15" s="27" t="s">
        <v>17</v>
      </c>
      <c r="C15" s="28"/>
      <c r="D15" s="29"/>
      <c r="E15" s="30"/>
      <c r="F15" s="31"/>
    </row>
    <row r="16" customFormat="false" ht="15" hidden="true" customHeight="true" outlineLevel="0" collapsed="false">
      <c r="A16" s="32" t="n">
        <v>8</v>
      </c>
      <c r="B16" s="33" t="s">
        <v>18</v>
      </c>
      <c r="C16" s="34"/>
      <c r="D16" s="35"/>
      <c r="E16" s="36"/>
      <c r="F16" s="37"/>
    </row>
    <row r="17" customFormat="false" ht="15" hidden="true" customHeight="true" outlineLevel="0" collapsed="false">
      <c r="A17" s="43"/>
      <c r="B17" s="44"/>
      <c r="C17" s="22"/>
      <c r="D17" s="23"/>
      <c r="E17" s="24"/>
      <c r="F17" s="45"/>
    </row>
    <row r="18" customFormat="false" ht="15" hidden="true" customHeight="true" outlineLevel="0" collapsed="false">
      <c r="A18" s="26" t="n">
        <v>9</v>
      </c>
      <c r="B18" s="27" t="s">
        <v>19</v>
      </c>
      <c r="C18" s="28"/>
      <c r="D18" s="29"/>
      <c r="E18" s="30"/>
      <c r="F18" s="31"/>
    </row>
    <row r="19" customFormat="false" ht="15" hidden="true" customHeight="true" outlineLevel="0" collapsed="false">
      <c r="A19" s="26" t="n">
        <v>10</v>
      </c>
      <c r="B19" s="27" t="s">
        <v>20</v>
      </c>
      <c r="C19" s="28"/>
      <c r="D19" s="29"/>
      <c r="E19" s="30"/>
      <c r="F19" s="31"/>
    </row>
    <row r="20" customFormat="false" ht="15" hidden="true" customHeight="true" outlineLevel="0" collapsed="false">
      <c r="A20" s="26" t="n">
        <v>11</v>
      </c>
      <c r="B20" s="27" t="s">
        <v>21</v>
      </c>
      <c r="C20" s="28"/>
      <c r="D20" s="29"/>
      <c r="E20" s="30"/>
      <c r="F20" s="31"/>
    </row>
    <row r="21" customFormat="false" ht="15" hidden="true" customHeight="true" outlineLevel="0" collapsed="false">
      <c r="A21" s="26" t="n">
        <v>12</v>
      </c>
      <c r="B21" s="27" t="s">
        <v>22</v>
      </c>
      <c r="C21" s="28"/>
      <c r="D21" s="29"/>
      <c r="E21" s="30"/>
      <c r="F21" s="31"/>
    </row>
    <row r="22" customFormat="false" ht="15" hidden="true" customHeight="true" outlineLevel="0" collapsed="false">
      <c r="A22" s="32" t="n">
        <v>13</v>
      </c>
      <c r="B22" s="33" t="s">
        <v>23</v>
      </c>
      <c r="C22" s="34"/>
      <c r="D22" s="35"/>
      <c r="E22" s="36"/>
      <c r="F22" s="37"/>
    </row>
    <row r="23" customFormat="false" ht="15" hidden="true" customHeight="true" outlineLevel="0" collapsed="false">
      <c r="A23" s="46"/>
      <c r="B23" s="47"/>
      <c r="C23" s="48"/>
      <c r="D23" s="49"/>
      <c r="E23" s="50"/>
      <c r="F23" s="51"/>
    </row>
    <row r="24" customFormat="false" ht="15" hidden="true" customHeight="true" outlineLevel="0" collapsed="false">
      <c r="A24" s="46"/>
      <c r="B24" s="47"/>
      <c r="C24" s="52"/>
      <c r="D24" s="49"/>
      <c r="E24" s="50"/>
      <c r="F24" s="51"/>
    </row>
    <row r="25" customFormat="false" ht="15" hidden="true" customHeight="true" outlineLevel="0" collapsed="false">
      <c r="A25" s="46"/>
      <c r="B25" s="47"/>
      <c r="C25" s="52"/>
      <c r="D25" s="49"/>
      <c r="E25" s="50"/>
      <c r="F25" s="51"/>
    </row>
    <row r="26" customFormat="false" ht="15" hidden="true" customHeight="true" outlineLevel="0" collapsed="false">
      <c r="A26" s="26" t="n">
        <v>14</v>
      </c>
      <c r="B26" s="53" t="s">
        <v>24</v>
      </c>
      <c r="C26" s="54"/>
      <c r="D26" s="29"/>
      <c r="E26" s="30"/>
      <c r="F26" s="31"/>
    </row>
    <row r="27" customFormat="false" ht="15" hidden="true" customHeight="true" outlineLevel="0" collapsed="false">
      <c r="A27" s="26" t="n">
        <v>15</v>
      </c>
      <c r="B27" s="53" t="s">
        <v>25</v>
      </c>
      <c r="C27" s="54"/>
      <c r="D27" s="29"/>
      <c r="E27" s="30"/>
      <c r="F27" s="31"/>
    </row>
    <row r="28" customFormat="false" ht="15" hidden="true" customHeight="true" outlineLevel="0" collapsed="false">
      <c r="A28" s="26" t="n">
        <v>16</v>
      </c>
      <c r="B28" s="53" t="s">
        <v>26</v>
      </c>
      <c r="C28" s="54"/>
      <c r="D28" s="29"/>
      <c r="E28" s="30"/>
      <c r="F28" s="31"/>
    </row>
    <row r="29" customFormat="false" ht="15" hidden="true" customHeight="true" outlineLevel="0" collapsed="false">
      <c r="A29" s="26" t="n">
        <v>17</v>
      </c>
      <c r="B29" s="53" t="s">
        <v>27</v>
      </c>
      <c r="C29" s="54"/>
      <c r="D29" s="29"/>
      <c r="E29" s="30"/>
      <c r="F29" s="31"/>
    </row>
    <row r="30" customFormat="false" ht="15" hidden="true" customHeight="true" outlineLevel="0" collapsed="false">
      <c r="A30" s="55" t="n">
        <v>18</v>
      </c>
      <c r="B30" s="56" t="s">
        <v>28</v>
      </c>
      <c r="C30" s="57"/>
      <c r="D30" s="58"/>
      <c r="E30" s="59"/>
      <c r="F30" s="60"/>
    </row>
    <row r="31" customFormat="false" ht="18" hidden="true" customHeight="true" outlineLevel="0" collapsed="false">
      <c r="A31" s="61"/>
      <c r="B31" s="62" t="s">
        <v>29</v>
      </c>
      <c r="C31" s="63" t="n">
        <f aca="false">SUM(C8:C30)</f>
        <v>14853</v>
      </c>
      <c r="D31" s="63"/>
      <c r="E31" s="63" t="n">
        <f aca="false">SUM(E8:E30)</f>
        <v>3253</v>
      </c>
      <c r="F31" s="63" t="n">
        <f aca="false">SUM(F8:F30)</f>
        <v>105337</v>
      </c>
    </row>
    <row r="32" customFormat="false" ht="18" hidden="true" customHeight="true" outlineLevel="0" collapsed="false">
      <c r="A32" s="64"/>
      <c r="B32" s="65"/>
      <c r="C32" s="66"/>
      <c r="D32" s="66"/>
      <c r="E32" s="66"/>
    </row>
    <row r="33" customFormat="false" ht="18" hidden="true" customHeight="true" outlineLevel="0" collapsed="false">
      <c r="A33" s="64"/>
      <c r="B33" s="1" t="s">
        <v>0</v>
      </c>
      <c r="C33" s="66"/>
      <c r="D33" s="66"/>
      <c r="E33" s="66"/>
    </row>
    <row r="34" customFormat="false" ht="15" hidden="true" customHeight="true" outlineLevel="0" collapsed="false">
      <c r="A34" s="64"/>
      <c r="B34" s="2" t="s">
        <v>1</v>
      </c>
      <c r="C34" s="66"/>
      <c r="D34" s="66"/>
      <c r="E34" s="66"/>
    </row>
    <row r="35" customFormat="false" ht="15" hidden="true" customHeight="true" outlineLevel="0" collapsed="false">
      <c r="B35" s="0" t="s">
        <v>2</v>
      </c>
      <c r="C35" s="3"/>
      <c r="D35" s="4"/>
      <c r="E35" s="5" t="s">
        <v>3</v>
      </c>
      <c r="F35" s="6"/>
    </row>
    <row r="36" customFormat="false" ht="15" hidden="true" customHeight="true" outlineLevel="0" collapsed="false">
      <c r="A36" s="7"/>
      <c r="B36" s="8"/>
      <c r="C36" s="9" t="n">
        <v>710</v>
      </c>
      <c r="D36" s="9"/>
      <c r="E36" s="10"/>
      <c r="F36" s="10"/>
    </row>
    <row r="37" customFormat="false" ht="12.95" hidden="true" customHeight="true" outlineLevel="0" collapsed="false">
      <c r="A37" s="11" t="s">
        <v>4</v>
      </c>
      <c r="B37" s="12" t="s">
        <v>5</v>
      </c>
      <c r="C37" s="13" t="s">
        <v>6</v>
      </c>
      <c r="D37" s="13"/>
      <c r="E37" s="11" t="s">
        <v>7</v>
      </c>
      <c r="F37" s="11" t="s">
        <v>8</v>
      </c>
    </row>
    <row r="38" customFormat="false" ht="12.95" hidden="true" customHeight="true" outlineLevel="0" collapsed="false">
      <c r="A38" s="14" t="s">
        <v>9</v>
      </c>
      <c r="B38" s="15"/>
      <c r="C38" s="16" t="n">
        <v>2007</v>
      </c>
      <c r="D38" s="16"/>
      <c r="E38" s="16" t="n">
        <v>2006</v>
      </c>
      <c r="F38" s="16" t="n">
        <v>2007</v>
      </c>
    </row>
    <row r="39" customFormat="false" ht="12.95" hidden="true" customHeight="true" outlineLevel="0" collapsed="false">
      <c r="A39" s="17"/>
      <c r="B39" s="18"/>
      <c r="C39" s="19" t="s">
        <v>10</v>
      </c>
      <c r="D39" s="19"/>
      <c r="E39" s="17" t="s">
        <v>10</v>
      </c>
      <c r="F39" s="17" t="s">
        <v>10</v>
      </c>
    </row>
    <row r="40" customFormat="false" ht="15" hidden="true" customHeight="true" outlineLevel="0" collapsed="false">
      <c r="A40" s="20" t="n">
        <v>19</v>
      </c>
      <c r="B40" s="21" t="s">
        <v>30</v>
      </c>
      <c r="C40" s="22"/>
      <c r="D40" s="23"/>
      <c r="E40" s="24"/>
      <c r="F40" s="25"/>
    </row>
    <row r="41" customFormat="false" ht="15" hidden="true" customHeight="true" outlineLevel="0" collapsed="false">
      <c r="A41" s="26" t="n">
        <v>20</v>
      </c>
      <c r="B41" s="27" t="s">
        <v>31</v>
      </c>
      <c r="C41" s="28"/>
      <c r="D41" s="29"/>
      <c r="E41" s="30"/>
      <c r="F41" s="31"/>
    </row>
    <row r="42" customFormat="false" ht="15" hidden="true" customHeight="true" outlineLevel="0" collapsed="false">
      <c r="A42" s="26" t="n">
        <v>21</v>
      </c>
      <c r="B42" s="27" t="s">
        <v>32</v>
      </c>
      <c r="C42" s="28"/>
      <c r="D42" s="29"/>
      <c r="E42" s="30"/>
      <c r="F42" s="31"/>
    </row>
    <row r="43" customFormat="false" ht="15" hidden="true" customHeight="true" outlineLevel="0" collapsed="false">
      <c r="A43" s="32" t="n">
        <v>22</v>
      </c>
      <c r="B43" s="33" t="s">
        <v>33</v>
      </c>
      <c r="C43" s="34"/>
      <c r="D43" s="35"/>
      <c r="E43" s="36"/>
      <c r="F43" s="37"/>
    </row>
    <row r="44" customFormat="false" ht="15" hidden="true" customHeight="true" outlineLevel="0" collapsed="false">
      <c r="A44" s="26" t="n">
        <v>23</v>
      </c>
      <c r="B44" s="38" t="s">
        <v>34</v>
      </c>
      <c r="C44" s="39"/>
      <c r="D44" s="40"/>
      <c r="E44" s="41"/>
      <c r="F44" s="42"/>
    </row>
    <row r="45" customFormat="false" ht="15" hidden="true" customHeight="true" outlineLevel="0" collapsed="false">
      <c r="A45" s="32" t="n">
        <v>24</v>
      </c>
      <c r="B45" s="33" t="s">
        <v>35</v>
      </c>
      <c r="C45" s="34"/>
      <c r="D45" s="35"/>
      <c r="E45" s="36"/>
      <c r="F45" s="37"/>
    </row>
    <row r="46" customFormat="false" ht="15" hidden="true" customHeight="true" outlineLevel="0" collapsed="false">
      <c r="A46" s="26" t="n">
        <v>25</v>
      </c>
      <c r="B46" s="27" t="s">
        <v>36</v>
      </c>
      <c r="C46" s="28"/>
      <c r="D46" s="29"/>
      <c r="E46" s="30"/>
      <c r="F46" s="31"/>
    </row>
    <row r="47" customFormat="false" ht="15" hidden="true" customHeight="true" outlineLevel="0" collapsed="false">
      <c r="A47" s="26" t="n">
        <v>26</v>
      </c>
      <c r="B47" s="27" t="s">
        <v>37</v>
      </c>
      <c r="C47" s="28"/>
      <c r="D47" s="29"/>
      <c r="E47" s="30"/>
      <c r="F47" s="31"/>
    </row>
    <row r="48" customFormat="false" ht="15" hidden="true" customHeight="true" outlineLevel="0" collapsed="false">
      <c r="A48" s="32" t="n">
        <v>27</v>
      </c>
      <c r="B48" s="33" t="s">
        <v>38</v>
      </c>
      <c r="C48" s="34"/>
      <c r="D48" s="35"/>
      <c r="E48" s="36"/>
      <c r="F48" s="37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</row>
    <row r="49" s="67" customFormat="true" ht="15" hidden="true" customHeight="true" outlineLevel="0" collapsed="false">
      <c r="A49" s="26" t="n">
        <v>28</v>
      </c>
      <c r="B49" s="27" t="s">
        <v>39</v>
      </c>
      <c r="C49" s="28"/>
      <c r="D49" s="29"/>
      <c r="E49" s="30"/>
      <c r="F49" s="31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</row>
    <row r="50" customFormat="false" ht="15" hidden="true" customHeight="true" outlineLevel="0" collapsed="false">
      <c r="A50" s="26" t="n">
        <v>29</v>
      </c>
      <c r="B50" s="27" t="s">
        <v>40</v>
      </c>
      <c r="C50" s="28"/>
      <c r="D50" s="29"/>
      <c r="E50" s="30"/>
      <c r="F50" s="31"/>
    </row>
    <row r="51" customFormat="false" ht="15" hidden="true" customHeight="true" outlineLevel="0" collapsed="false">
      <c r="A51" s="26" t="n">
        <v>30</v>
      </c>
      <c r="B51" s="27" t="s">
        <v>41</v>
      </c>
      <c r="C51" s="28"/>
      <c r="D51" s="29"/>
      <c r="E51" s="30"/>
      <c r="F51" s="31"/>
    </row>
    <row r="52" customFormat="false" ht="15" hidden="true" customHeight="true" outlineLevel="0" collapsed="false">
      <c r="A52" s="26" t="n">
        <v>31</v>
      </c>
      <c r="B52" s="27" t="s">
        <v>42</v>
      </c>
      <c r="C52" s="28"/>
      <c r="D52" s="29"/>
      <c r="E52" s="30"/>
      <c r="F52" s="31"/>
    </row>
    <row r="53" customFormat="false" ht="15" hidden="true" customHeight="true" outlineLevel="0" collapsed="false">
      <c r="A53" s="26" t="n">
        <v>32</v>
      </c>
      <c r="B53" s="27" t="s">
        <v>43</v>
      </c>
      <c r="C53" s="28"/>
      <c r="D53" s="29"/>
      <c r="E53" s="30"/>
      <c r="F53" s="31"/>
    </row>
    <row r="54" customFormat="false" ht="15" hidden="true" customHeight="true" outlineLevel="0" collapsed="false">
      <c r="A54" s="26" t="n">
        <v>33</v>
      </c>
      <c r="B54" s="27" t="s">
        <v>44</v>
      </c>
      <c r="C54" s="28"/>
      <c r="D54" s="29"/>
      <c r="E54" s="30"/>
      <c r="F54" s="31"/>
    </row>
    <row r="55" customFormat="false" ht="15" hidden="true" customHeight="true" outlineLevel="0" collapsed="false">
      <c r="A55" s="26" t="n">
        <v>34</v>
      </c>
      <c r="B55" s="27" t="s">
        <v>45</v>
      </c>
      <c r="C55" s="68"/>
      <c r="D55" s="35"/>
      <c r="E55" s="36"/>
      <c r="F55" s="37"/>
    </row>
    <row r="56" customFormat="false" ht="15" hidden="true" customHeight="true" outlineLevel="0" collapsed="false">
      <c r="A56" s="32" t="n">
        <v>35</v>
      </c>
      <c r="B56" s="33" t="s">
        <v>46</v>
      </c>
      <c r="C56" s="68"/>
      <c r="D56" s="35"/>
      <c r="E56" s="36"/>
      <c r="F56" s="37"/>
    </row>
    <row r="57" customFormat="false" ht="15" hidden="true" customHeight="true" outlineLevel="0" collapsed="false">
      <c r="A57" s="32" t="n">
        <v>36</v>
      </c>
      <c r="B57" s="33" t="s">
        <v>47</v>
      </c>
      <c r="C57" s="68"/>
      <c r="D57" s="35"/>
      <c r="E57" s="36"/>
      <c r="F57" s="37"/>
    </row>
    <row r="58" customFormat="false" ht="15" hidden="true" customHeight="true" outlineLevel="0" collapsed="false">
      <c r="A58" s="26" t="n">
        <v>37</v>
      </c>
      <c r="B58" s="27" t="s">
        <v>48</v>
      </c>
      <c r="C58" s="54"/>
      <c r="D58" s="28"/>
      <c r="E58" s="69"/>
      <c r="F58" s="31"/>
    </row>
    <row r="59" customFormat="false" ht="15" hidden="true" customHeight="true" outlineLevel="0" collapsed="false">
      <c r="A59" s="32" t="n">
        <v>38</v>
      </c>
      <c r="B59" s="33" t="s">
        <v>49</v>
      </c>
      <c r="C59" s="68"/>
      <c r="D59" s="34"/>
      <c r="E59" s="70"/>
      <c r="F59" s="37"/>
    </row>
    <row r="60" customFormat="false" ht="15" hidden="true" customHeight="true" outlineLevel="0" collapsed="false">
      <c r="A60" s="32" t="n">
        <v>39</v>
      </c>
      <c r="B60" s="33" t="s">
        <v>50</v>
      </c>
      <c r="C60" s="68"/>
      <c r="D60" s="34"/>
      <c r="E60" s="70"/>
      <c r="F60" s="37"/>
    </row>
    <row r="61" customFormat="false" ht="18" hidden="true" customHeight="true" outlineLevel="0" collapsed="false">
      <c r="A61" s="61"/>
      <c r="B61" s="62" t="s">
        <v>51</v>
      </c>
      <c r="C61" s="63" t="n">
        <f aca="false">C31+SUM(C40:C55)</f>
        <v>14853</v>
      </c>
      <c r="D61" s="63"/>
      <c r="E61" s="71" t="n">
        <f aca="false">E31+SUM(E40:E55)</f>
        <v>3253</v>
      </c>
      <c r="F61" s="63" t="n">
        <f aca="false">F31+SUM(F40:F55)</f>
        <v>105337</v>
      </c>
    </row>
    <row r="62" customFormat="false" ht="18" hidden="true" customHeight="true" outlineLevel="0" collapsed="false">
      <c r="A62" s="64"/>
      <c r="B62" s="65"/>
      <c r="C62" s="66"/>
      <c r="D62" s="66"/>
      <c r="E62" s="66"/>
    </row>
    <row r="63" customFormat="false" ht="18" hidden="true" customHeight="true" outlineLevel="0" collapsed="false">
      <c r="A63" s="64"/>
      <c r="B63" s="65"/>
      <c r="C63" s="66"/>
      <c r="D63" s="66"/>
      <c r="E63" s="66"/>
    </row>
    <row r="64" customFormat="false" ht="18" hidden="true" customHeight="true" outlineLevel="0" collapsed="false">
      <c r="A64" s="64"/>
      <c r="B64" s="65"/>
      <c r="C64" s="72"/>
      <c r="D64" s="72"/>
      <c r="E64" s="72"/>
      <c r="F64" s="72"/>
    </row>
    <row r="65" customFormat="false" ht="18" hidden="true" customHeight="true" outlineLevel="0" collapsed="false">
      <c r="A65" s="64"/>
      <c r="B65" s="65"/>
      <c r="C65" s="66"/>
      <c r="D65" s="66"/>
      <c r="E65" s="66"/>
    </row>
    <row r="66" customFormat="false" ht="18" hidden="true" customHeight="true" outlineLevel="0" collapsed="false">
      <c r="A66" s="64"/>
      <c r="B66" s="65"/>
      <c r="C66" s="66"/>
      <c r="D66" s="66"/>
      <c r="E66" s="66"/>
    </row>
    <row r="67" customFormat="false" ht="18" hidden="true" customHeight="true" outlineLevel="0" collapsed="false">
      <c r="A67" s="64"/>
      <c r="B67" s="65"/>
      <c r="C67" s="66"/>
      <c r="D67" s="66"/>
      <c r="E67" s="66"/>
    </row>
    <row r="68" customFormat="false" ht="12.95" hidden="true" customHeight="true" outlineLevel="0" collapsed="false">
      <c r="A68" s="64"/>
      <c r="B68" s="73" t="s">
        <v>52</v>
      </c>
      <c r="C68" s="66"/>
      <c r="D68" s="66"/>
      <c r="E68" s="74" t="s">
        <v>53</v>
      </c>
      <c r="F68" s="75"/>
    </row>
    <row r="69" customFormat="false" ht="12.95" hidden="true" customHeight="true" outlineLevel="0" collapsed="false">
      <c r="A69" s="64"/>
      <c r="B69" s="76" t="s">
        <v>54</v>
      </c>
      <c r="C69" s="66"/>
      <c r="D69" s="66"/>
      <c r="E69" s="77" t="s">
        <v>55</v>
      </c>
      <c r="F69" s="78"/>
    </row>
    <row r="70" customFormat="false" ht="12.95" hidden="true" customHeight="true" outlineLevel="0" collapsed="false">
      <c r="A70" s="64"/>
      <c r="B70" s="79" t="s">
        <v>56</v>
      </c>
      <c r="C70" s="80"/>
      <c r="D70" s="80"/>
      <c r="E70" s="81" t="s">
        <v>57</v>
      </c>
      <c r="F70" s="81"/>
    </row>
    <row r="71" customFormat="false" ht="12.95" hidden="true" customHeight="true" outlineLevel="0" collapsed="false">
      <c r="A71" s="64"/>
      <c r="B71" s="79" t="s">
        <v>58</v>
      </c>
      <c r="C71" s="82"/>
      <c r="D71" s="82"/>
      <c r="E71" s="83" t="s">
        <v>59</v>
      </c>
      <c r="F71" s="78"/>
    </row>
    <row r="72" customFormat="false" ht="12.95" hidden="true" customHeight="true" outlineLevel="0" collapsed="false">
      <c r="A72" s="64"/>
      <c r="B72" s="84"/>
      <c r="C72" s="82"/>
      <c r="D72" s="82"/>
      <c r="E72" s="85" t="s">
        <v>60</v>
      </c>
      <c r="F72" s="86"/>
    </row>
    <row r="73" customFormat="false" ht="12.95" hidden="true" customHeight="true" outlineLevel="0" collapsed="false">
      <c r="A73" s="64"/>
      <c r="B73" s="84"/>
      <c r="C73" s="82"/>
      <c r="D73" s="82"/>
      <c r="E73" s="85"/>
      <c r="F73" s="87"/>
    </row>
    <row r="74" customFormat="false" ht="12.95" hidden="true" customHeight="true" outlineLevel="0" collapsed="false">
      <c r="A74" s="64"/>
      <c r="B74" s="84"/>
      <c r="C74" s="82"/>
      <c r="D74" s="82"/>
      <c r="E74" s="85" t="s">
        <v>61</v>
      </c>
      <c r="F74" s="85"/>
    </row>
    <row r="75" customFormat="false" ht="12.95" hidden="true" customHeight="true" outlineLevel="0" collapsed="false">
      <c r="A75" s="64"/>
      <c r="B75" s="79"/>
      <c r="C75" s="88"/>
      <c r="D75" s="88"/>
      <c r="E75" s="85"/>
      <c r="F75" s="87"/>
    </row>
    <row r="76" customFormat="false" ht="12.95" hidden="true" customHeight="true" outlineLevel="0" collapsed="false">
      <c r="A76" s="64"/>
      <c r="B76" s="89"/>
      <c r="C76" s="66"/>
      <c r="D76" s="66"/>
      <c r="E76" s="66"/>
    </row>
    <row r="77" customFormat="false" ht="14.1" hidden="true" customHeight="true" outlineLevel="0" collapsed="false">
      <c r="A77" s="90"/>
      <c r="B77" s="91" t="s">
        <v>62</v>
      </c>
      <c r="C77" s="91"/>
      <c r="D77" s="91"/>
      <c r="E77" s="91"/>
      <c r="F77" s="92"/>
    </row>
    <row r="78" customFormat="false" ht="14.1" hidden="true" customHeight="true" outlineLevel="0" collapsed="false">
      <c r="A78" s="90"/>
      <c r="B78" s="91"/>
      <c r="C78" s="93"/>
      <c r="D78" s="93"/>
      <c r="E78" s="93"/>
      <c r="F78" s="93"/>
    </row>
    <row r="79" customFormat="false" ht="12.95" hidden="true" customHeight="true" outlineLevel="0" collapsed="false">
      <c r="A79" s="90"/>
      <c r="B79" s="91" t="s">
        <v>63</v>
      </c>
      <c r="C79" s="94"/>
      <c r="D79" s="94"/>
      <c r="E79" s="92"/>
      <c r="F79" s="8" t="s">
        <v>64</v>
      </c>
    </row>
    <row r="80" customFormat="false" ht="12.95" hidden="true" customHeight="true" outlineLevel="0" collapsed="false">
      <c r="A80" s="90"/>
      <c r="B80" s="93" t="s">
        <v>65</v>
      </c>
      <c r="C80" s="94"/>
      <c r="D80" s="94"/>
      <c r="E80" s="92"/>
      <c r="F80" s="8" t="s">
        <v>66</v>
      </c>
    </row>
    <row r="81" customFormat="false" ht="15" hidden="true" customHeight="true" outlineLevel="0" collapsed="false">
      <c r="A81" s="64"/>
      <c r="B81" s="89"/>
      <c r="C81" s="66"/>
      <c r="D81" s="66"/>
      <c r="E81" s="66"/>
      <c r="F81" s="66"/>
    </row>
    <row r="82" customFormat="false" ht="15" hidden="true" customHeight="true" outlineLevel="0" collapsed="false">
      <c r="A82" s="66"/>
      <c r="B82" s="95"/>
      <c r="C82" s="66"/>
      <c r="D82" s="66"/>
      <c r="E82" s="66"/>
      <c r="F82" s="66"/>
    </row>
    <row r="83" customFormat="false" ht="15" hidden="false" customHeight="true" outlineLevel="0" collapsed="false">
      <c r="A83" s="66"/>
      <c r="B83" s="95"/>
      <c r="C83" s="66"/>
      <c r="D83" s="66"/>
      <c r="E83" s="66"/>
      <c r="F83" s="96" t="s">
        <v>67</v>
      </c>
    </row>
    <row r="84" customFormat="false" ht="20.1" hidden="false" customHeight="true" outlineLevel="0" collapsed="false">
      <c r="B84" s="97" t="s">
        <v>68</v>
      </c>
      <c r="C84" s="98"/>
    </row>
    <row r="85" customFormat="false" ht="15" hidden="false" customHeight="true" outlineLevel="0" collapsed="false">
      <c r="B85" s="1"/>
      <c r="F85" s="99" t="s">
        <v>69</v>
      </c>
    </row>
    <row r="86" customFormat="false" ht="15" hidden="false" customHeight="true" outlineLevel="0" collapsed="false">
      <c r="B86" s="1"/>
      <c r="F86" s="99" t="s">
        <v>70</v>
      </c>
    </row>
    <row r="87" customFormat="false" ht="16.5" hidden="false" customHeight="false" outlineLevel="0" collapsed="false">
      <c r="A87" s="7"/>
      <c r="B87" s="8"/>
      <c r="C87" s="100" t="s">
        <v>71</v>
      </c>
      <c r="D87" s="100"/>
      <c r="E87" s="100"/>
      <c r="F87" s="100"/>
    </row>
    <row r="88" customFormat="false" ht="15" hidden="false" customHeight="true" outlineLevel="0" collapsed="false">
      <c r="A88" s="101" t="s">
        <v>4</v>
      </c>
      <c r="B88" s="102"/>
      <c r="C88" s="103" t="s">
        <v>72</v>
      </c>
      <c r="D88" s="104" t="s">
        <v>73</v>
      </c>
      <c r="E88" s="105"/>
      <c r="F88" s="106"/>
    </row>
    <row r="89" customFormat="false" ht="15" hidden="false" customHeight="true" outlineLevel="0" collapsed="false">
      <c r="A89" s="107" t="s">
        <v>9</v>
      </c>
      <c r="B89" s="108" t="s">
        <v>74</v>
      </c>
      <c r="C89" s="109" t="s">
        <v>75</v>
      </c>
      <c r="D89" s="110" t="s">
        <v>76</v>
      </c>
      <c r="E89" s="111" t="s">
        <v>77</v>
      </c>
      <c r="F89" s="112" t="s">
        <v>78</v>
      </c>
    </row>
    <row r="90" customFormat="false" ht="15" hidden="false" customHeight="true" outlineLevel="0" collapsed="false">
      <c r="A90" s="113"/>
      <c r="B90" s="114"/>
      <c r="C90" s="115" t="n">
        <v>2023</v>
      </c>
      <c r="D90" s="116" t="s">
        <v>79</v>
      </c>
      <c r="E90" s="117" t="s">
        <v>79</v>
      </c>
      <c r="F90" s="118" t="s">
        <v>80</v>
      </c>
    </row>
    <row r="91" customFormat="false" ht="15.75" hidden="false" customHeight="false" outlineLevel="0" collapsed="false">
      <c r="A91" s="119" t="n">
        <v>1</v>
      </c>
      <c r="B91" s="120" t="s">
        <v>81</v>
      </c>
      <c r="C91" s="121" t="n">
        <v>4000</v>
      </c>
      <c r="D91" s="122" t="n">
        <v>5197</v>
      </c>
      <c r="E91" s="123" t="n">
        <v>4952.4</v>
      </c>
      <c r="F91" s="124" t="n">
        <f aca="false">E91/D91*100</f>
        <v>95.2934385222244</v>
      </c>
    </row>
    <row r="92" customFormat="false" ht="15.75" hidden="false" customHeight="false" outlineLevel="0" collapsed="false">
      <c r="A92" s="119" t="n">
        <v>2</v>
      </c>
      <c r="B92" s="125" t="s">
        <v>82</v>
      </c>
      <c r="C92" s="121" t="n">
        <v>5000</v>
      </c>
      <c r="D92" s="122" t="n">
        <v>5772</v>
      </c>
      <c r="E92" s="123" t="n">
        <v>5244.48</v>
      </c>
      <c r="F92" s="124" t="n">
        <f aca="false">E92/D92*100</f>
        <v>90.8607068607069</v>
      </c>
    </row>
    <row r="93" customFormat="false" ht="15.75" hidden="false" customHeight="false" outlineLevel="0" collapsed="false">
      <c r="A93" s="119" t="n">
        <v>3</v>
      </c>
      <c r="B93" s="53" t="s">
        <v>83</v>
      </c>
      <c r="C93" s="121" t="n">
        <v>8000</v>
      </c>
      <c r="D93" s="122" t="n">
        <v>0</v>
      </c>
      <c r="E93" s="123" t="n">
        <v>0</v>
      </c>
      <c r="F93" s="124"/>
      <c r="H93" s="126"/>
    </row>
    <row r="94" customFormat="false" ht="15.75" hidden="false" customHeight="false" outlineLevel="0" collapsed="false">
      <c r="A94" s="127" t="n">
        <v>4</v>
      </c>
      <c r="B94" s="53" t="s">
        <v>84</v>
      </c>
      <c r="C94" s="128" t="n">
        <v>19730</v>
      </c>
      <c r="D94" s="129" t="n">
        <f aca="false">4730+8458</f>
        <v>13188</v>
      </c>
      <c r="E94" s="130" t="n">
        <f aca="false">4730+1864</f>
        <v>6594</v>
      </c>
      <c r="F94" s="124" t="n">
        <f aca="false">E94/D94*100</f>
        <v>50</v>
      </c>
    </row>
    <row r="95" customFormat="false" ht="15.75" hidden="false" customHeight="false" outlineLevel="0" collapsed="false">
      <c r="A95" s="127" t="n">
        <v>5</v>
      </c>
      <c r="B95" s="53" t="s">
        <v>85</v>
      </c>
      <c r="C95" s="128" t="n">
        <v>10000</v>
      </c>
      <c r="D95" s="129" t="n">
        <v>9942</v>
      </c>
      <c r="E95" s="130" t="n">
        <v>9942.36</v>
      </c>
      <c r="F95" s="131" t="n">
        <f aca="false">E95/D95*100</f>
        <v>100.003621001811</v>
      </c>
    </row>
    <row r="96" customFormat="false" ht="15.75" hidden="false" customHeight="false" outlineLevel="0" collapsed="false">
      <c r="A96" s="127" t="n">
        <v>6</v>
      </c>
      <c r="B96" s="53" t="s">
        <v>86</v>
      </c>
      <c r="C96" s="128" t="n">
        <v>775000</v>
      </c>
      <c r="D96" s="129" t="n">
        <v>775000</v>
      </c>
      <c r="E96" s="130" t="n">
        <v>0</v>
      </c>
      <c r="F96" s="131" t="n">
        <f aca="false">E96/D96*100</f>
        <v>0</v>
      </c>
    </row>
    <row r="97" customFormat="false" ht="15.75" hidden="false" customHeight="false" outlineLevel="0" collapsed="false">
      <c r="A97" s="127" t="n">
        <v>7</v>
      </c>
      <c r="B97" s="132" t="s">
        <v>87</v>
      </c>
      <c r="C97" s="128" t="n">
        <v>724912</v>
      </c>
      <c r="D97" s="129" t="n">
        <f aca="false">5900+700743+31459</f>
        <v>738102</v>
      </c>
      <c r="E97" s="130" t="n">
        <v>13189.54</v>
      </c>
      <c r="F97" s="131" t="n">
        <f aca="false">E97/D97*100</f>
        <v>1.78695356468347</v>
      </c>
    </row>
    <row r="98" customFormat="false" ht="15" hidden="false" customHeight="false" outlineLevel="0" collapsed="false">
      <c r="A98" s="119" t="n">
        <v>8</v>
      </c>
      <c r="B98" s="133" t="s">
        <v>88</v>
      </c>
      <c r="C98" s="121" t="n">
        <v>100000</v>
      </c>
      <c r="D98" s="122" t="n">
        <v>30</v>
      </c>
      <c r="E98" s="123" t="n">
        <v>30</v>
      </c>
      <c r="F98" s="134" t="n">
        <f aca="false">E98/D98*100</f>
        <v>100</v>
      </c>
    </row>
    <row r="99" customFormat="false" ht="15" hidden="false" customHeight="false" outlineLevel="0" collapsed="false">
      <c r="A99" s="119" t="n">
        <v>9</v>
      </c>
      <c r="B99" s="135" t="s">
        <v>89</v>
      </c>
      <c r="C99" s="128" t="n">
        <v>30000</v>
      </c>
      <c r="D99" s="129" t="n">
        <v>0</v>
      </c>
      <c r="E99" s="130" t="n">
        <v>0</v>
      </c>
      <c r="F99" s="124"/>
    </row>
    <row r="100" customFormat="false" ht="15" hidden="false" customHeight="false" outlineLevel="0" collapsed="false">
      <c r="A100" s="119" t="n">
        <v>10</v>
      </c>
      <c r="B100" s="135" t="s">
        <v>90</v>
      </c>
      <c r="C100" s="128" t="n">
        <v>15000</v>
      </c>
      <c r="D100" s="129" t="n">
        <v>18000</v>
      </c>
      <c r="E100" s="130" t="n">
        <v>18000</v>
      </c>
      <c r="F100" s="124" t="n">
        <f aca="false">E100/D100*100</f>
        <v>100</v>
      </c>
    </row>
    <row r="101" customFormat="false" ht="15" hidden="false" customHeight="false" outlineLevel="0" collapsed="false">
      <c r="A101" s="119" t="n">
        <v>11</v>
      </c>
      <c r="B101" s="135" t="s">
        <v>91</v>
      </c>
      <c r="C101" s="121" t="n">
        <v>48000</v>
      </c>
      <c r="D101" s="122" t="n">
        <v>0</v>
      </c>
      <c r="E101" s="123" t="n">
        <v>0</v>
      </c>
      <c r="F101" s="124"/>
    </row>
    <row r="102" customFormat="false" ht="15" hidden="false" customHeight="false" outlineLevel="0" collapsed="false">
      <c r="A102" s="119" t="n">
        <v>12</v>
      </c>
      <c r="B102" s="135" t="s">
        <v>92</v>
      </c>
      <c r="C102" s="121" t="n">
        <v>686238</v>
      </c>
      <c r="D102" s="122" t="n">
        <f aca="false">9049+574255+1064+67559+532+165</f>
        <v>652624</v>
      </c>
      <c r="E102" s="123" t="n">
        <v>164.85</v>
      </c>
      <c r="F102" s="124" t="n">
        <f aca="false">E102/D102*100</f>
        <v>0.0252595675304616</v>
      </c>
    </row>
    <row r="103" customFormat="false" ht="15" hidden="false" customHeight="false" outlineLevel="0" collapsed="false">
      <c r="A103" s="119" t="n">
        <v>13</v>
      </c>
      <c r="B103" s="135" t="s">
        <v>93</v>
      </c>
      <c r="C103" s="121" t="n">
        <v>489230</v>
      </c>
      <c r="D103" s="122" t="n">
        <f aca="false">1749+479230+2820</f>
        <v>483799</v>
      </c>
      <c r="E103" s="123" t="n">
        <v>309.3</v>
      </c>
      <c r="F103" s="124" t="n">
        <f aca="false">E103/D103*100</f>
        <v>0.0639315087464009</v>
      </c>
    </row>
    <row r="104" customFormat="false" ht="15" hidden="false" customHeight="false" outlineLevel="0" collapsed="false">
      <c r="A104" s="119" t="n">
        <v>14</v>
      </c>
      <c r="B104" s="135" t="s">
        <v>94</v>
      </c>
      <c r="C104" s="121" t="n">
        <v>30975</v>
      </c>
      <c r="D104" s="122" t="n">
        <v>0</v>
      </c>
      <c r="E104" s="123" t="n">
        <v>0</v>
      </c>
      <c r="F104" s="124"/>
    </row>
    <row r="105" customFormat="false" ht="15" hidden="false" customHeight="false" outlineLevel="0" collapsed="false">
      <c r="A105" s="119" t="n">
        <v>15</v>
      </c>
      <c r="B105" s="135" t="s">
        <v>95</v>
      </c>
      <c r="C105" s="121" t="n">
        <v>60000</v>
      </c>
      <c r="D105" s="122" t="n">
        <v>60000</v>
      </c>
      <c r="E105" s="123" t="n">
        <v>0</v>
      </c>
      <c r="F105" s="124" t="n">
        <f aca="false">E105/D105*100</f>
        <v>0</v>
      </c>
    </row>
    <row r="106" customFormat="false" ht="15" hidden="false" customHeight="false" outlineLevel="0" collapsed="false">
      <c r="A106" s="127" t="n">
        <v>16</v>
      </c>
      <c r="B106" s="135" t="s">
        <v>96</v>
      </c>
      <c r="C106" s="128" t="n">
        <v>20000</v>
      </c>
      <c r="D106" s="129" t="n">
        <v>121</v>
      </c>
      <c r="E106" s="130" t="n">
        <v>0</v>
      </c>
      <c r="F106" s="124" t="n">
        <f aca="false">E106/D106*100</f>
        <v>0</v>
      </c>
    </row>
    <row r="107" customFormat="false" ht="15" hidden="false" customHeight="false" outlineLevel="0" collapsed="false">
      <c r="A107" s="127" t="n">
        <v>17</v>
      </c>
      <c r="B107" s="136" t="s">
        <v>97</v>
      </c>
      <c r="C107" s="128" t="n">
        <v>25074</v>
      </c>
      <c r="D107" s="129" t="n">
        <f aca="false">23880+1194</f>
        <v>25074</v>
      </c>
      <c r="E107" s="130" t="n">
        <v>0</v>
      </c>
      <c r="F107" s="124" t="n">
        <f aca="false">E107/D107*100</f>
        <v>0</v>
      </c>
    </row>
    <row r="108" customFormat="false" ht="15" hidden="false" customHeight="false" outlineLevel="0" collapsed="false">
      <c r="A108" s="127" t="n">
        <v>18</v>
      </c>
      <c r="B108" s="136" t="s">
        <v>98</v>
      </c>
      <c r="C108" s="128" t="n">
        <v>150223</v>
      </c>
      <c r="D108" s="129" t="n">
        <f aca="false">125803+14800</f>
        <v>140603</v>
      </c>
      <c r="E108" s="130" t="n">
        <v>0</v>
      </c>
      <c r="F108" s="124" t="n">
        <f aca="false">E108/D108*100</f>
        <v>0</v>
      </c>
    </row>
    <row r="109" customFormat="false" ht="15" hidden="false" customHeight="false" outlineLevel="0" collapsed="false">
      <c r="A109" s="127" t="n">
        <v>19</v>
      </c>
      <c r="B109" s="137" t="s">
        <v>99</v>
      </c>
      <c r="C109" s="128" t="n">
        <v>1651240</v>
      </c>
      <c r="D109" s="129" t="n">
        <f aca="false">7936+30502+55103+1247324+146744+111996+13176+6588</f>
        <v>1619369</v>
      </c>
      <c r="E109" s="130" t="n">
        <f aca="false">970+111996+13176+6588</f>
        <v>132730</v>
      </c>
      <c r="F109" s="124" t="n">
        <f aca="false">E109/D109*100</f>
        <v>8.19640242588317</v>
      </c>
    </row>
    <row r="110" customFormat="false" ht="15" hidden="false" customHeight="false" outlineLevel="0" collapsed="false">
      <c r="A110" s="119" t="n">
        <v>20</v>
      </c>
      <c r="B110" s="138" t="s">
        <v>100</v>
      </c>
      <c r="C110" s="121" t="n">
        <v>6545</v>
      </c>
      <c r="D110" s="122" t="n">
        <f aca="false">5285+933+327</f>
        <v>6545</v>
      </c>
      <c r="E110" s="123" t="n">
        <v>0</v>
      </c>
      <c r="F110" s="124" t="n">
        <f aca="false">E110/D110*100</f>
        <v>0</v>
      </c>
    </row>
    <row r="111" customFormat="false" ht="15" hidden="false" customHeight="false" outlineLevel="0" collapsed="false">
      <c r="A111" s="119" t="n">
        <v>21</v>
      </c>
      <c r="B111" s="138" t="s">
        <v>101</v>
      </c>
      <c r="C111" s="121" t="n">
        <v>20000</v>
      </c>
      <c r="D111" s="122" t="n">
        <v>0</v>
      </c>
      <c r="E111" s="123" t="n">
        <v>0</v>
      </c>
      <c r="F111" s="134"/>
    </row>
    <row r="112" customFormat="false" ht="15" hidden="false" customHeight="false" outlineLevel="0" collapsed="false">
      <c r="A112" s="127" t="n">
        <v>22</v>
      </c>
      <c r="B112" s="139" t="s">
        <v>102</v>
      </c>
      <c r="C112" s="128" t="n">
        <v>100000</v>
      </c>
      <c r="D112" s="128" t="n">
        <f aca="false">110400+750</f>
        <v>111150</v>
      </c>
      <c r="E112" s="130" t="n">
        <f aca="false">110364.8+750</f>
        <v>111114.8</v>
      </c>
      <c r="F112" s="124" t="n">
        <f aca="false">E112/D112*100</f>
        <v>99.9683310841206</v>
      </c>
    </row>
    <row r="113" customFormat="false" ht="15" hidden="false" customHeight="false" outlineLevel="0" collapsed="false">
      <c r="A113" s="127" t="n">
        <v>23</v>
      </c>
      <c r="B113" s="139" t="s">
        <v>103</v>
      </c>
      <c r="C113" s="128" t="n">
        <v>133000</v>
      </c>
      <c r="D113" s="128" t="n">
        <v>1386</v>
      </c>
      <c r="E113" s="130" t="n">
        <v>1386</v>
      </c>
      <c r="F113" s="124" t="n">
        <f aca="false">E113/D113*100</f>
        <v>100</v>
      </c>
    </row>
    <row r="114" customFormat="false" ht="15" hidden="false" customHeight="false" outlineLevel="0" collapsed="false">
      <c r="A114" s="127" t="n">
        <v>24</v>
      </c>
      <c r="B114" s="135" t="s">
        <v>104</v>
      </c>
      <c r="C114" s="129" t="n">
        <v>0</v>
      </c>
      <c r="D114" s="129" t="n">
        <v>4760</v>
      </c>
      <c r="E114" s="130" t="n">
        <v>4760</v>
      </c>
      <c r="F114" s="131" t="n">
        <f aca="false">E114/D114*100</f>
        <v>100</v>
      </c>
    </row>
    <row r="115" customFormat="false" ht="15.75" hidden="false" customHeight="false" outlineLevel="0" collapsed="false">
      <c r="A115" s="127" t="n">
        <v>25</v>
      </c>
      <c r="B115" s="140" t="s">
        <v>105</v>
      </c>
      <c r="C115" s="141" t="n">
        <v>0</v>
      </c>
      <c r="D115" s="141" t="n">
        <v>9776</v>
      </c>
      <c r="E115" s="142" t="n">
        <v>9776.32</v>
      </c>
      <c r="F115" s="143" t="n">
        <f aca="false">E115/D115*100</f>
        <v>100.003273322422</v>
      </c>
    </row>
    <row r="116" customFormat="false" ht="16.5" hidden="false" customHeight="true" outlineLevel="0" collapsed="false">
      <c r="A116" s="144" t="s">
        <v>106</v>
      </c>
      <c r="B116" s="144"/>
      <c r="C116" s="145" t="n">
        <f aca="false">SUM(C91:C115)</f>
        <v>5112167</v>
      </c>
      <c r="D116" s="145" t="n">
        <f aca="false">SUM(D91:D115)</f>
        <v>4680438</v>
      </c>
      <c r="E116" s="146" t="n">
        <f aca="false">SUM(E91:E115)</f>
        <v>318194.05</v>
      </c>
      <c r="F116" s="147" t="n">
        <f aca="false">E116/D116*100</f>
        <v>6.79838190357398</v>
      </c>
    </row>
    <row r="117" customFormat="false" ht="15.75" hidden="false" customHeight="false" outlineLevel="0" collapsed="false">
      <c r="A117" s="148"/>
      <c r="B117" s="149"/>
      <c r="C117" s="150"/>
      <c r="D117" s="150"/>
      <c r="E117" s="151"/>
      <c r="F117" s="152"/>
    </row>
    <row r="118" customFormat="false" ht="16.5" hidden="false" customHeight="false" outlineLevel="0" collapsed="false">
      <c r="A118" s="64"/>
      <c r="B118" s="153"/>
      <c r="C118" s="66"/>
      <c r="D118" s="66"/>
      <c r="E118" s="66"/>
      <c r="F118" s="99" t="s">
        <v>107</v>
      </c>
    </row>
    <row r="119" customFormat="false" ht="16.5" hidden="false" customHeight="false" outlineLevel="0" collapsed="false">
      <c r="A119" s="7"/>
      <c r="B119" s="8"/>
      <c r="C119" s="100" t="s">
        <v>71</v>
      </c>
      <c r="D119" s="100"/>
      <c r="E119" s="100"/>
      <c r="F119" s="100"/>
    </row>
    <row r="120" customFormat="false" ht="12.75" hidden="false" customHeight="false" outlineLevel="0" collapsed="false">
      <c r="A120" s="101" t="s">
        <v>4</v>
      </c>
      <c r="B120" s="102"/>
      <c r="C120" s="103" t="s">
        <v>72</v>
      </c>
      <c r="D120" s="104" t="s">
        <v>73</v>
      </c>
      <c r="E120" s="105"/>
      <c r="F120" s="106"/>
    </row>
    <row r="121" customFormat="false" ht="12.75" hidden="false" customHeight="false" outlineLevel="0" collapsed="false">
      <c r="A121" s="107" t="s">
        <v>9</v>
      </c>
      <c r="B121" s="108" t="s">
        <v>74</v>
      </c>
      <c r="C121" s="109" t="s">
        <v>75</v>
      </c>
      <c r="D121" s="110" t="s">
        <v>76</v>
      </c>
      <c r="E121" s="111" t="s">
        <v>77</v>
      </c>
      <c r="F121" s="112" t="s">
        <v>78</v>
      </c>
    </row>
    <row r="122" customFormat="false" ht="13.5" hidden="false" customHeight="false" outlineLevel="0" collapsed="false">
      <c r="A122" s="113"/>
      <c r="B122" s="114"/>
      <c r="C122" s="115" t="n">
        <v>2023</v>
      </c>
      <c r="D122" s="116" t="s">
        <v>79</v>
      </c>
      <c r="E122" s="117" t="s">
        <v>79</v>
      </c>
      <c r="F122" s="118" t="s">
        <v>80</v>
      </c>
    </row>
    <row r="123" customFormat="false" ht="15" hidden="false" customHeight="false" outlineLevel="0" collapsed="false">
      <c r="A123" s="154" t="n">
        <v>26</v>
      </c>
      <c r="B123" s="155" t="s">
        <v>108</v>
      </c>
      <c r="C123" s="156" t="n">
        <v>946769</v>
      </c>
      <c r="D123" s="156" t="n">
        <f aca="false">54295+2754+747707+6387+324+87965+3193+162+43982</f>
        <v>946769</v>
      </c>
      <c r="E123" s="157" t="n">
        <v>0</v>
      </c>
      <c r="F123" s="158" t="n">
        <f aca="false">E123/D123*100</f>
        <v>0</v>
      </c>
    </row>
    <row r="124" customFormat="false" ht="15" hidden="false" customHeight="false" outlineLevel="0" collapsed="false">
      <c r="A124" s="127" t="n">
        <v>27</v>
      </c>
      <c r="B124" s="139" t="s">
        <v>109</v>
      </c>
      <c r="C124" s="128" t="n">
        <v>400000</v>
      </c>
      <c r="D124" s="128" t="n">
        <v>400000</v>
      </c>
      <c r="E124" s="130" t="n">
        <v>0</v>
      </c>
      <c r="F124" s="124" t="n">
        <f aca="false">E124/D124*100</f>
        <v>0</v>
      </c>
    </row>
    <row r="125" customFormat="false" ht="15" hidden="false" customHeight="false" outlineLevel="0" collapsed="false">
      <c r="A125" s="127" t="n">
        <v>28</v>
      </c>
      <c r="B125" s="139" t="s">
        <v>110</v>
      </c>
      <c r="C125" s="128" t="n">
        <v>71460</v>
      </c>
      <c r="D125" s="128" t="n">
        <f aca="false">57704+10183+3573</f>
        <v>71460</v>
      </c>
      <c r="E125" s="130" t="n">
        <v>0</v>
      </c>
      <c r="F125" s="124" t="n">
        <f aca="false">E125/D125*100</f>
        <v>0</v>
      </c>
    </row>
    <row r="126" customFormat="false" ht="15" hidden="false" customHeight="false" outlineLevel="0" collapsed="false">
      <c r="A126" s="127" t="n">
        <v>29</v>
      </c>
      <c r="B126" s="139" t="s">
        <v>111</v>
      </c>
      <c r="C126" s="128" t="n">
        <v>1730</v>
      </c>
      <c r="D126" s="128" t="n">
        <f aca="false">1398+246+86</f>
        <v>1730</v>
      </c>
      <c r="E126" s="130" t="n">
        <v>0</v>
      </c>
      <c r="F126" s="124" t="n">
        <f aca="false">E126/D126*100</f>
        <v>0</v>
      </c>
    </row>
    <row r="127" customFormat="false" ht="15" hidden="false" customHeight="false" outlineLevel="0" collapsed="false">
      <c r="A127" s="127" t="n">
        <v>30</v>
      </c>
      <c r="B127" s="139" t="s">
        <v>112</v>
      </c>
      <c r="C127" s="128" t="n">
        <v>5856</v>
      </c>
      <c r="D127" s="128" t="n">
        <f aca="false">4729+834+293</f>
        <v>5856</v>
      </c>
      <c r="E127" s="130" t="n">
        <v>0</v>
      </c>
      <c r="F127" s="124" t="n">
        <f aca="false">E127/D127*100</f>
        <v>0</v>
      </c>
    </row>
    <row r="128" customFormat="false" ht="15" hidden="false" customHeight="false" outlineLevel="0" collapsed="false">
      <c r="A128" s="127" t="n">
        <v>31</v>
      </c>
      <c r="B128" s="139" t="s">
        <v>113</v>
      </c>
      <c r="C128" s="128" t="n">
        <v>144778</v>
      </c>
      <c r="D128" s="129" t="n">
        <f aca="false">116908+20631+7239</f>
        <v>144778</v>
      </c>
      <c r="E128" s="130" t="n">
        <v>0</v>
      </c>
      <c r="F128" s="124" t="n">
        <f aca="false">E128/D128*100</f>
        <v>0</v>
      </c>
    </row>
    <row r="129" customFormat="false" ht="15" hidden="false" customHeight="false" outlineLevel="0" collapsed="false">
      <c r="A129" s="127" t="n">
        <v>32</v>
      </c>
      <c r="B129" s="139" t="s">
        <v>114</v>
      </c>
      <c r="C129" s="128" t="n">
        <v>4772</v>
      </c>
      <c r="D129" s="129" t="n">
        <f aca="false">3853+680+239</f>
        <v>4772</v>
      </c>
      <c r="E129" s="130" t="n">
        <v>0</v>
      </c>
      <c r="F129" s="124" t="n">
        <f aca="false">E129/D129*100</f>
        <v>0</v>
      </c>
    </row>
    <row r="130" customFormat="false" ht="15" hidden="false" customHeight="false" outlineLevel="0" collapsed="false">
      <c r="A130" s="127" t="n">
        <v>33</v>
      </c>
      <c r="B130" s="139" t="s">
        <v>115</v>
      </c>
      <c r="C130" s="128" t="n">
        <v>49527</v>
      </c>
      <c r="D130" s="129" t="n">
        <f aca="false">39993+7058+2326</f>
        <v>49377</v>
      </c>
      <c r="E130" s="130" t="n">
        <v>0</v>
      </c>
      <c r="F130" s="124" t="n">
        <f aca="false">E130/D130*100</f>
        <v>0</v>
      </c>
    </row>
    <row r="131" customFormat="false" ht="15" hidden="false" customHeight="false" outlineLevel="0" collapsed="false">
      <c r="A131" s="127" t="n">
        <v>34</v>
      </c>
      <c r="B131" s="139" t="s">
        <v>116</v>
      </c>
      <c r="C131" s="128" t="n">
        <v>37870</v>
      </c>
      <c r="D131" s="129" t="n">
        <f aca="false">30580+5396+1894</f>
        <v>37870</v>
      </c>
      <c r="E131" s="130" t="n">
        <v>0</v>
      </c>
      <c r="F131" s="124" t="n">
        <f aca="false">E131/D131*100</f>
        <v>0</v>
      </c>
    </row>
    <row r="132" customFormat="false" ht="15" hidden="false" customHeight="false" outlineLevel="0" collapsed="false">
      <c r="A132" s="127" t="n">
        <v>35</v>
      </c>
      <c r="B132" s="139" t="s">
        <v>117</v>
      </c>
      <c r="C132" s="128" t="n">
        <v>554743</v>
      </c>
      <c r="D132" s="129" t="n">
        <f aca="false">8330+463202+980+54494+490+27247</f>
        <v>554743</v>
      </c>
      <c r="E132" s="130" t="n">
        <v>0</v>
      </c>
      <c r="F132" s="124" t="n">
        <f aca="false">E132/D132*100</f>
        <v>0</v>
      </c>
    </row>
    <row r="133" customFormat="false" ht="15" hidden="false" customHeight="false" outlineLevel="0" collapsed="false">
      <c r="A133" s="127" t="n">
        <v>36</v>
      </c>
      <c r="B133" s="139" t="s">
        <v>118</v>
      </c>
      <c r="C133" s="128" t="n">
        <v>1394406</v>
      </c>
      <c r="D133" s="129" t="n">
        <f aca="false">17000+1175118+2000+130568+1000+68720</f>
        <v>1394406</v>
      </c>
      <c r="E133" s="130" t="n">
        <v>0</v>
      </c>
      <c r="F133" s="124" t="n">
        <f aca="false">E133/D133*100</f>
        <v>0</v>
      </c>
    </row>
    <row r="134" customFormat="false" ht="15" hidden="false" customHeight="false" outlineLevel="0" collapsed="false">
      <c r="A134" s="127" t="n">
        <v>37</v>
      </c>
      <c r="B134" s="139" t="s">
        <v>119</v>
      </c>
      <c r="C134" s="128" t="n">
        <v>1048437</v>
      </c>
      <c r="D134" s="129" t="n">
        <f aca="false">12750+878423+1500+103343+750+51671</f>
        <v>1048437</v>
      </c>
      <c r="E134" s="130" t="n">
        <v>0</v>
      </c>
      <c r="F134" s="124" t="n">
        <f aca="false">E134/D134*100</f>
        <v>0</v>
      </c>
    </row>
    <row r="135" customFormat="false" ht="15" hidden="false" customHeight="false" outlineLevel="0" collapsed="false">
      <c r="A135" s="127" t="n">
        <v>38</v>
      </c>
      <c r="B135" s="139" t="s">
        <v>120</v>
      </c>
      <c r="C135" s="128" t="n">
        <v>937259</v>
      </c>
      <c r="D135" s="129" t="n">
        <f aca="false">14676+781996+1726+91999+863+45999</f>
        <v>937259</v>
      </c>
      <c r="E135" s="130" t="n">
        <v>0</v>
      </c>
      <c r="F135" s="124" t="n">
        <f aca="false">E135/D135*100</f>
        <v>0</v>
      </c>
    </row>
    <row r="136" customFormat="false" ht="15" hidden="false" customHeight="false" outlineLevel="0" collapsed="false">
      <c r="A136" s="127" t="n">
        <v>39</v>
      </c>
      <c r="B136" s="139" t="s">
        <v>121</v>
      </c>
      <c r="C136" s="128" t="n">
        <v>55930</v>
      </c>
      <c r="D136" s="129" t="n">
        <v>0</v>
      </c>
      <c r="E136" s="130" t="n">
        <v>0</v>
      </c>
      <c r="F136" s="124"/>
    </row>
    <row r="137" customFormat="false" ht="15" hidden="false" customHeight="false" outlineLevel="0" collapsed="false">
      <c r="A137" s="127" t="n">
        <v>40</v>
      </c>
      <c r="B137" s="139" t="s">
        <v>122</v>
      </c>
      <c r="C137" s="128" t="n">
        <v>106300</v>
      </c>
      <c r="D137" s="129" t="n">
        <f aca="false">106300+7896+67620</f>
        <v>181816</v>
      </c>
      <c r="E137" s="130" t="n">
        <f aca="false">2352+62820</f>
        <v>65172</v>
      </c>
      <c r="F137" s="124" t="n">
        <f aca="false">E137/D137*100</f>
        <v>35.8450301403617</v>
      </c>
    </row>
    <row r="138" customFormat="false" ht="15" hidden="false" customHeight="false" outlineLevel="0" collapsed="false">
      <c r="A138" s="127" t="n">
        <v>41</v>
      </c>
      <c r="B138" s="139" t="s">
        <v>123</v>
      </c>
      <c r="C138" s="128" t="n">
        <v>478445</v>
      </c>
      <c r="D138" s="129" t="n">
        <f aca="false">478445+33117</f>
        <v>511562</v>
      </c>
      <c r="E138" s="130" t="n">
        <v>31117.8</v>
      </c>
      <c r="F138" s="124" t="n">
        <f aca="false">E138/D138*100</f>
        <v>6.0828990425403</v>
      </c>
    </row>
    <row r="139" customFormat="false" ht="15" hidden="false" customHeight="false" outlineLevel="0" collapsed="false">
      <c r="A139" s="127" t="n">
        <v>42</v>
      </c>
      <c r="B139" s="138" t="s">
        <v>124</v>
      </c>
      <c r="C139" s="121" t="n">
        <v>98000</v>
      </c>
      <c r="D139" s="122" t="n">
        <v>98000</v>
      </c>
      <c r="E139" s="123" t="n">
        <v>0</v>
      </c>
      <c r="F139" s="124" t="n">
        <f aca="false">E139/D139*100</f>
        <v>0</v>
      </c>
    </row>
    <row r="140" customFormat="false" ht="15" hidden="false" customHeight="false" outlineLevel="0" collapsed="false">
      <c r="A140" s="127" t="n">
        <v>43</v>
      </c>
      <c r="B140" s="138" t="s">
        <v>125</v>
      </c>
      <c r="C140" s="121" t="n">
        <v>36960</v>
      </c>
      <c r="D140" s="122" t="n">
        <f aca="false">29845+5267+1848</f>
        <v>36960</v>
      </c>
      <c r="E140" s="123" t="n">
        <v>0</v>
      </c>
      <c r="F140" s="124" t="n">
        <f aca="false">E140/D140*100</f>
        <v>0</v>
      </c>
    </row>
    <row r="141" customFormat="false" ht="15" hidden="false" customHeight="false" outlineLevel="0" collapsed="false">
      <c r="A141" s="127" t="n">
        <v>44</v>
      </c>
      <c r="B141" s="138" t="s">
        <v>126</v>
      </c>
      <c r="C141" s="121" t="n">
        <v>83016</v>
      </c>
      <c r="D141" s="122" t="n">
        <f aca="false">1680+13200</f>
        <v>14880</v>
      </c>
      <c r="E141" s="123" t="n">
        <f aca="false">1680+13200</f>
        <v>14880</v>
      </c>
      <c r="F141" s="124" t="n">
        <f aca="false">E141/D141*100</f>
        <v>100</v>
      </c>
    </row>
    <row r="142" customFormat="false" ht="15" hidden="false" customHeight="false" outlineLevel="0" collapsed="false">
      <c r="A142" s="127" t="n">
        <v>45</v>
      </c>
      <c r="B142" s="138" t="s">
        <v>127</v>
      </c>
      <c r="C142" s="121" t="n">
        <v>6062260</v>
      </c>
      <c r="D142" s="122" t="n">
        <f aca="false">2140150+6152050+425190</f>
        <v>8717390</v>
      </c>
      <c r="E142" s="123" t="n">
        <v>2417.57</v>
      </c>
      <c r="F142" s="124" t="n">
        <f aca="false">E142/D142*100</f>
        <v>0.0277327273415552</v>
      </c>
    </row>
    <row r="143" customFormat="false" ht="15" hidden="false" customHeight="false" outlineLevel="0" collapsed="false">
      <c r="A143" s="127" t="n">
        <v>46</v>
      </c>
      <c r="B143" s="135" t="s">
        <v>128</v>
      </c>
      <c r="C143" s="128" t="n">
        <v>30000</v>
      </c>
      <c r="D143" s="129" t="n">
        <v>0</v>
      </c>
      <c r="E143" s="159" t="n">
        <v>0</v>
      </c>
      <c r="F143" s="131"/>
    </row>
    <row r="144" customFormat="false" ht="15" hidden="false" customHeight="false" outlineLevel="0" collapsed="false">
      <c r="A144" s="127" t="n">
        <v>47</v>
      </c>
      <c r="B144" s="160" t="s">
        <v>129</v>
      </c>
      <c r="C144" s="121" t="n">
        <v>13000</v>
      </c>
      <c r="D144" s="122" t="n">
        <v>13000</v>
      </c>
      <c r="E144" s="161" t="n">
        <v>0</v>
      </c>
      <c r="F144" s="131" t="n">
        <f aca="false">E144/D144*100</f>
        <v>0</v>
      </c>
    </row>
    <row r="145" customFormat="false" ht="15" hidden="false" customHeight="false" outlineLevel="0" collapsed="false">
      <c r="A145" s="127" t="n">
        <v>48</v>
      </c>
      <c r="B145" s="135" t="s">
        <v>130</v>
      </c>
      <c r="C145" s="128" t="n">
        <v>4341899</v>
      </c>
      <c r="D145" s="129" t="n">
        <f aca="false">1250000+3091899</f>
        <v>4341899</v>
      </c>
      <c r="E145" s="159" t="n">
        <v>0</v>
      </c>
      <c r="F145" s="131" t="n">
        <f aca="false">E145/D145*100</f>
        <v>0</v>
      </c>
    </row>
    <row r="146" customFormat="false" ht="15" hidden="false" customHeight="false" outlineLevel="0" collapsed="false">
      <c r="A146" s="127" t="n">
        <v>49</v>
      </c>
      <c r="B146" s="135" t="s">
        <v>131</v>
      </c>
      <c r="C146" s="128" t="n">
        <v>20000</v>
      </c>
      <c r="D146" s="129" t="n">
        <v>19680</v>
      </c>
      <c r="E146" s="159" t="n">
        <v>4000</v>
      </c>
      <c r="F146" s="131" t="n">
        <f aca="false">E146/D146*100</f>
        <v>20.3252032520325</v>
      </c>
    </row>
    <row r="147" customFormat="false" ht="15" hidden="false" customHeight="false" outlineLevel="0" collapsed="false">
      <c r="A147" s="127" t="n">
        <v>50</v>
      </c>
      <c r="B147" s="135" t="s">
        <v>132</v>
      </c>
      <c r="C147" s="128" t="n">
        <v>4000</v>
      </c>
      <c r="D147" s="129" t="n">
        <v>4320</v>
      </c>
      <c r="E147" s="159" t="n">
        <v>4320</v>
      </c>
      <c r="F147" s="131" t="n">
        <f aca="false">E147/D147*100</f>
        <v>100</v>
      </c>
    </row>
    <row r="148" customFormat="false" ht="15" hidden="false" customHeight="false" outlineLevel="0" collapsed="false">
      <c r="A148" s="127" t="n">
        <v>51</v>
      </c>
      <c r="B148" s="139" t="s">
        <v>133</v>
      </c>
      <c r="C148" s="128" t="n">
        <v>25132</v>
      </c>
      <c r="D148" s="129" t="n">
        <v>25132</v>
      </c>
      <c r="E148" s="159" t="n">
        <v>0</v>
      </c>
      <c r="F148" s="131" t="n">
        <f aca="false">E148/D148*100</f>
        <v>0</v>
      </c>
    </row>
    <row r="149" customFormat="false" ht="15" hidden="false" customHeight="false" outlineLevel="0" collapsed="false">
      <c r="A149" s="127" t="n">
        <v>52</v>
      </c>
      <c r="B149" s="139" t="s">
        <v>134</v>
      </c>
      <c r="C149" s="128" t="n">
        <v>1200</v>
      </c>
      <c r="D149" s="129" t="n">
        <v>3695</v>
      </c>
      <c r="E149" s="159" t="n">
        <v>2494.8</v>
      </c>
      <c r="F149" s="131" t="n">
        <f aca="false">E149/D149*100</f>
        <v>67.5182679296347</v>
      </c>
    </row>
    <row r="150" customFormat="false" ht="15" hidden="false" customHeight="false" outlineLevel="0" collapsed="false">
      <c r="A150" s="127" t="n">
        <v>53</v>
      </c>
      <c r="B150" s="139" t="s">
        <v>135</v>
      </c>
      <c r="C150" s="128" t="n">
        <v>2500</v>
      </c>
      <c r="D150" s="129" t="n">
        <v>2500</v>
      </c>
      <c r="E150" s="159" t="n">
        <v>0</v>
      </c>
      <c r="F150" s="131" t="n">
        <f aca="false">E150/D150*100</f>
        <v>0</v>
      </c>
    </row>
    <row r="151" customFormat="false" ht="15" hidden="false" customHeight="false" outlineLevel="0" collapsed="false">
      <c r="A151" s="127" t="n">
        <v>54</v>
      </c>
      <c r="B151" s="139" t="s">
        <v>136</v>
      </c>
      <c r="C151" s="128" t="n">
        <v>4154</v>
      </c>
      <c r="D151" s="129" t="n">
        <f aca="false">3354+592+208</f>
        <v>4154</v>
      </c>
      <c r="E151" s="159" t="n">
        <v>0</v>
      </c>
      <c r="F151" s="131" t="n">
        <f aca="false">E151/D151*100</f>
        <v>0</v>
      </c>
    </row>
    <row r="152" customFormat="false" ht="15" hidden="false" customHeight="false" outlineLevel="0" collapsed="false">
      <c r="A152" s="127" t="n">
        <v>55</v>
      </c>
      <c r="B152" s="139" t="s">
        <v>137</v>
      </c>
      <c r="C152" s="128" t="n">
        <v>220813</v>
      </c>
      <c r="D152" s="129" t="n">
        <f aca="false">2875+9301+45305+360+2122</f>
        <v>59963</v>
      </c>
      <c r="E152" s="159" t="n">
        <f aca="false">45304.97+360+2121.5</f>
        <v>47786.47</v>
      </c>
      <c r="F152" s="131" t="n">
        <f aca="false">E152/D152*100</f>
        <v>79.6932608441873</v>
      </c>
    </row>
    <row r="153" customFormat="false" ht="15" hidden="false" customHeight="false" outlineLevel="0" collapsed="false">
      <c r="A153" s="127" t="n">
        <v>56</v>
      </c>
      <c r="B153" s="135" t="s">
        <v>138</v>
      </c>
      <c r="C153" s="129" t="n">
        <v>605134</v>
      </c>
      <c r="D153" s="129" t="n">
        <v>183822</v>
      </c>
      <c r="E153" s="159" t="n">
        <f aca="false">153677.34+950</f>
        <v>154627.34</v>
      </c>
      <c r="F153" s="131" t="n">
        <f aca="false">E153/D153*100</f>
        <v>84.1179728215339</v>
      </c>
    </row>
    <row r="154" customFormat="false" ht="15" hidden="false" customHeight="false" outlineLevel="0" collapsed="false">
      <c r="A154" s="127" t="n">
        <v>57</v>
      </c>
      <c r="B154" s="135" t="s">
        <v>139</v>
      </c>
      <c r="C154" s="128" t="n">
        <v>392848</v>
      </c>
      <c r="D154" s="128" t="n">
        <v>392848</v>
      </c>
      <c r="E154" s="159" t="n">
        <v>0</v>
      </c>
      <c r="F154" s="131" t="n">
        <f aca="false">E154/D154*100</f>
        <v>0</v>
      </c>
    </row>
    <row r="155" customFormat="false" ht="15" hidden="false" customHeight="false" outlineLevel="0" collapsed="false">
      <c r="A155" s="127" t="n">
        <v>58</v>
      </c>
      <c r="B155" s="135" t="s">
        <v>140</v>
      </c>
      <c r="C155" s="128" t="n">
        <v>666122</v>
      </c>
      <c r="D155" s="128" t="n">
        <v>8056</v>
      </c>
      <c r="E155" s="159" t="n">
        <v>8056</v>
      </c>
      <c r="F155" s="131" t="n">
        <f aca="false">E155/D155*100</f>
        <v>100</v>
      </c>
    </row>
    <row r="156" customFormat="false" ht="15" hidden="false" customHeight="false" outlineLevel="0" collapsed="false">
      <c r="A156" s="127" t="n">
        <v>59</v>
      </c>
      <c r="B156" s="135" t="s">
        <v>141</v>
      </c>
      <c r="C156" s="128" t="n">
        <v>0</v>
      </c>
      <c r="D156" s="128" t="n">
        <v>2989</v>
      </c>
      <c r="E156" s="159" t="n">
        <f aca="false">149.83+2412.45+425.72</f>
        <v>2988</v>
      </c>
      <c r="F156" s="131" t="n">
        <f aca="false">E156/D156*100</f>
        <v>99.966543994647</v>
      </c>
    </row>
    <row r="157" customFormat="false" ht="15" hidden="false" customHeight="false" outlineLevel="0" collapsed="false">
      <c r="A157" s="127" t="n">
        <v>60</v>
      </c>
      <c r="B157" s="135" t="s">
        <v>142</v>
      </c>
      <c r="C157" s="128" t="n">
        <v>0</v>
      </c>
      <c r="D157" s="128" t="n">
        <v>17838</v>
      </c>
      <c r="E157" s="159" t="n">
        <v>17838.4</v>
      </c>
      <c r="F157" s="131" t="n">
        <f aca="false">E157/D157*100</f>
        <v>100.002242403857</v>
      </c>
    </row>
    <row r="158" customFormat="false" ht="15" hidden="false" customHeight="false" outlineLevel="0" collapsed="false">
      <c r="A158" s="127" t="n">
        <v>61</v>
      </c>
      <c r="B158" s="135" t="s">
        <v>143</v>
      </c>
      <c r="C158" s="128" t="n">
        <v>0</v>
      </c>
      <c r="D158" s="128" t="n">
        <v>1778</v>
      </c>
      <c r="E158" s="159" t="n">
        <v>85</v>
      </c>
      <c r="F158" s="131" t="n">
        <f aca="false">E158/D158*100</f>
        <v>4.78065241844769</v>
      </c>
    </row>
    <row r="159" customFormat="false" ht="15" hidden="false" customHeight="false" outlineLevel="0" collapsed="false">
      <c r="A159" s="127" t="n">
        <v>62</v>
      </c>
      <c r="B159" s="135" t="s">
        <v>144</v>
      </c>
      <c r="C159" s="128" t="n">
        <v>0</v>
      </c>
      <c r="D159" s="128" t="n">
        <f aca="false">18+85276+538796+63387+46952+31273</f>
        <v>765702</v>
      </c>
      <c r="E159" s="159" t="n">
        <f aca="false">18+85276.21+538795.37+63387.68+46951.6+31273.34</f>
        <v>765702.2</v>
      </c>
      <c r="F159" s="131" t="n">
        <f aca="false">E159/D159*100</f>
        <v>100.000026119822</v>
      </c>
    </row>
    <row r="160" customFormat="false" ht="15" hidden="false" customHeight="false" outlineLevel="0" collapsed="false">
      <c r="A160" s="127" t="n">
        <v>63</v>
      </c>
      <c r="B160" s="135" t="s">
        <v>145</v>
      </c>
      <c r="C160" s="128" t="n">
        <v>0</v>
      </c>
      <c r="D160" s="128" t="n">
        <v>1874</v>
      </c>
      <c r="E160" s="159" t="n">
        <v>1873.5</v>
      </c>
      <c r="F160" s="131" t="n">
        <f aca="false">E160/D160*100</f>
        <v>99.9733191035219</v>
      </c>
    </row>
    <row r="161" customFormat="false" ht="15" hidden="false" customHeight="false" outlineLevel="0" collapsed="false">
      <c r="A161" s="127" t="n">
        <v>64</v>
      </c>
      <c r="B161" s="135" t="s">
        <v>146</v>
      </c>
      <c r="C161" s="128" t="n">
        <v>0</v>
      </c>
      <c r="D161" s="128" t="n">
        <v>934</v>
      </c>
      <c r="E161" s="159" t="n">
        <v>934</v>
      </c>
      <c r="F161" s="131" t="n">
        <f aca="false">E161/D161*100</f>
        <v>100</v>
      </c>
    </row>
    <row r="162" customFormat="false" ht="15" hidden="false" customHeight="false" outlineLevel="0" collapsed="false">
      <c r="A162" s="127" t="n">
        <v>65</v>
      </c>
      <c r="B162" s="135" t="s">
        <v>147</v>
      </c>
      <c r="C162" s="128" t="n">
        <v>0</v>
      </c>
      <c r="D162" s="128" t="n">
        <f aca="false">48800+34459</f>
        <v>83259</v>
      </c>
      <c r="E162" s="159" t="n">
        <f aca="false">34458.52+48800</f>
        <v>83258.52</v>
      </c>
      <c r="F162" s="131" t="n">
        <f aca="false">E162/D162*100</f>
        <v>99.9994234857493</v>
      </c>
    </row>
    <row r="163" customFormat="false" ht="15" hidden="false" customHeight="false" outlineLevel="0" collapsed="false">
      <c r="A163" s="127" t="n">
        <v>66</v>
      </c>
      <c r="B163" s="160" t="s">
        <v>148</v>
      </c>
      <c r="C163" s="121" t="n">
        <v>0</v>
      </c>
      <c r="D163" s="121" t="n">
        <v>1642</v>
      </c>
      <c r="E163" s="161" t="n">
        <v>83.6</v>
      </c>
      <c r="F163" s="131" t="n">
        <f aca="false">E163/D163*100</f>
        <v>5.09135200974421</v>
      </c>
    </row>
    <row r="164" customFormat="false" ht="15" hidden="false" customHeight="false" outlineLevel="0" collapsed="false">
      <c r="A164" s="127" t="n">
        <v>67</v>
      </c>
      <c r="B164" s="160" t="s">
        <v>149</v>
      </c>
      <c r="C164" s="121" t="n">
        <v>0</v>
      </c>
      <c r="D164" s="121" t="n">
        <f aca="false">62370+23370</f>
        <v>85740</v>
      </c>
      <c r="E164" s="161" t="n">
        <f aca="false">62370+23370</f>
        <v>85740</v>
      </c>
      <c r="F164" s="131" t="n">
        <f aca="false">E164/D164*100</f>
        <v>100</v>
      </c>
    </row>
    <row r="165" customFormat="false" ht="15.75" hidden="false" customHeight="false" outlineLevel="0" collapsed="false">
      <c r="A165" s="162" t="n">
        <v>68</v>
      </c>
      <c r="B165" s="160" t="s">
        <v>150</v>
      </c>
      <c r="C165" s="121" t="n">
        <v>0</v>
      </c>
      <c r="D165" s="121" t="n">
        <v>1668</v>
      </c>
      <c r="E165" s="161" t="n">
        <v>1668</v>
      </c>
      <c r="F165" s="131" t="n">
        <f aca="false">E165/D165*100</f>
        <v>100</v>
      </c>
    </row>
    <row r="166" customFormat="false" ht="15.75" hidden="false" customHeight="true" outlineLevel="0" collapsed="false">
      <c r="A166" s="163" t="s">
        <v>106</v>
      </c>
      <c r="B166" s="163"/>
      <c r="C166" s="164" t="n">
        <f aca="false">SUM(C123:C165)</f>
        <v>18845320</v>
      </c>
      <c r="D166" s="164" t="n">
        <f aca="false">SUM(D123:D165)</f>
        <v>21180558</v>
      </c>
      <c r="E166" s="165" t="n">
        <f aca="false">SUM(E123:E165)</f>
        <v>1295043.2</v>
      </c>
      <c r="F166" s="166" t="n">
        <f aca="false">E166/D166*100</f>
        <v>6.11430161566093</v>
      </c>
    </row>
    <row r="167" customFormat="false" ht="15.75" hidden="true" customHeight="false" outlineLevel="0" collapsed="false">
      <c r="A167" s="64"/>
      <c r="B167" s="89"/>
      <c r="C167" s="49"/>
      <c r="D167" s="49"/>
      <c r="E167" s="49"/>
      <c r="F167" s="49"/>
    </row>
    <row r="168" customFormat="false" ht="15.75" hidden="true" customHeight="false" outlineLevel="0" collapsed="false">
      <c r="A168" s="64"/>
      <c r="B168" s="89"/>
      <c r="C168" s="49"/>
      <c r="D168" s="49"/>
      <c r="E168" s="49"/>
      <c r="F168" s="49"/>
    </row>
    <row r="169" customFormat="false" ht="15.75" hidden="true" customHeight="false" outlineLevel="0" collapsed="false">
      <c r="A169" s="64"/>
      <c r="B169" s="89"/>
      <c r="C169" s="49"/>
      <c r="D169" s="49"/>
      <c r="E169" s="49"/>
      <c r="F169" s="49"/>
    </row>
    <row r="170" customFormat="false" ht="15.75" hidden="true" customHeight="false" outlineLevel="0" collapsed="false">
      <c r="A170" s="64"/>
      <c r="B170" s="89"/>
      <c r="C170" s="49"/>
      <c r="D170" s="49"/>
      <c r="E170" s="49"/>
      <c r="F170" s="49"/>
    </row>
    <row r="171" customFormat="false" ht="15.75" hidden="true" customHeight="false" outlineLevel="0" collapsed="false">
      <c r="A171" s="64"/>
      <c r="B171" s="89"/>
      <c r="C171" s="49"/>
      <c r="D171" s="49"/>
      <c r="E171" s="49"/>
      <c r="F171" s="49"/>
    </row>
    <row r="172" customFormat="false" ht="15.75" hidden="true" customHeight="false" outlineLevel="0" collapsed="false">
      <c r="A172" s="64"/>
      <c r="B172" s="89"/>
      <c r="C172" s="49"/>
      <c r="D172" s="49"/>
      <c r="E172" s="49"/>
      <c r="F172" s="49"/>
    </row>
    <row r="173" customFormat="false" ht="15.75" hidden="true" customHeight="false" outlineLevel="0" collapsed="false">
      <c r="A173" s="64"/>
      <c r="B173" s="89"/>
      <c r="C173" s="49"/>
      <c r="D173" s="49"/>
      <c r="E173" s="49"/>
      <c r="F173" s="49"/>
    </row>
    <row r="174" customFormat="false" ht="15.75" hidden="true" customHeight="false" outlineLevel="0" collapsed="false">
      <c r="A174" s="64"/>
      <c r="B174" s="89"/>
      <c r="C174" s="49"/>
      <c r="D174" s="49"/>
      <c r="E174" s="49"/>
      <c r="F174" s="49"/>
    </row>
    <row r="175" customFormat="false" ht="15.75" hidden="true" customHeight="false" outlineLevel="0" collapsed="false">
      <c r="A175" s="64"/>
      <c r="B175" s="89"/>
      <c r="C175" s="49"/>
      <c r="D175" s="49"/>
      <c r="E175" s="49"/>
      <c r="F175" s="49"/>
    </row>
    <row r="176" customFormat="false" ht="15.75" hidden="true" customHeight="false" outlineLevel="0" collapsed="false">
      <c r="A176" s="64"/>
      <c r="B176" s="89"/>
      <c r="C176" s="49"/>
      <c r="D176" s="49"/>
      <c r="E176" s="49"/>
      <c r="F176" s="49"/>
    </row>
    <row r="177" customFormat="false" ht="15.75" hidden="true" customHeight="false" outlineLevel="0" collapsed="false">
      <c r="A177" s="64"/>
      <c r="B177" s="89"/>
      <c r="C177" s="49"/>
      <c r="D177" s="49"/>
      <c r="E177" s="49"/>
      <c r="F177" s="49"/>
    </row>
    <row r="178" customFormat="false" ht="15.75" hidden="true" customHeight="false" outlineLevel="0" collapsed="false">
      <c r="A178" s="64"/>
      <c r="B178" s="89"/>
      <c r="C178" s="49"/>
      <c r="D178" s="49"/>
      <c r="E178" s="49"/>
      <c r="F178" s="49"/>
    </row>
    <row r="179" customFormat="false" ht="15.75" hidden="true" customHeight="false" outlineLevel="0" collapsed="false">
      <c r="A179" s="64"/>
      <c r="B179" s="89"/>
      <c r="C179" s="49"/>
      <c r="D179" s="49"/>
      <c r="E179" s="49"/>
      <c r="F179" s="49"/>
    </row>
    <row r="180" customFormat="false" ht="15.75" hidden="true" customHeight="false" outlineLevel="0" collapsed="false">
      <c r="A180" s="64"/>
      <c r="B180" s="89"/>
      <c r="C180" s="49"/>
      <c r="D180" s="49"/>
      <c r="E180" s="49"/>
      <c r="F180" s="49"/>
    </row>
    <row r="181" customFormat="false" ht="15.75" hidden="true" customHeight="false" outlineLevel="0" collapsed="false">
      <c r="A181" s="64"/>
      <c r="B181" s="89"/>
      <c r="C181" s="49"/>
      <c r="D181" s="49"/>
      <c r="E181" s="49"/>
      <c r="F181" s="49"/>
    </row>
    <row r="182" customFormat="false" ht="15.75" hidden="true" customHeight="false" outlineLevel="0" collapsed="false">
      <c r="A182" s="64"/>
      <c r="B182" s="89"/>
      <c r="C182" s="49"/>
      <c r="D182" s="49"/>
      <c r="E182" s="49"/>
      <c r="F182" s="49"/>
    </row>
    <row r="183" customFormat="false" ht="15.75" hidden="false" customHeight="false" outlineLevel="0" collapsed="false">
      <c r="A183" s="148"/>
      <c r="B183" s="167"/>
      <c r="C183" s="150"/>
      <c r="D183" s="150"/>
      <c r="E183" s="150"/>
      <c r="F183" s="168"/>
    </row>
    <row r="184" customFormat="false" ht="16.5" hidden="false" customHeight="false" outlineLevel="0" collapsed="false">
      <c r="A184" s="64"/>
      <c r="B184" s="153"/>
      <c r="C184" s="66"/>
      <c r="D184" s="66"/>
      <c r="E184" s="66"/>
      <c r="F184" s="99" t="s">
        <v>151</v>
      </c>
    </row>
    <row r="185" customFormat="false" ht="16.5" hidden="false" customHeight="false" outlineLevel="0" collapsed="false">
      <c r="A185" s="7"/>
      <c r="B185" s="8"/>
      <c r="C185" s="100" t="s">
        <v>71</v>
      </c>
      <c r="D185" s="100"/>
      <c r="E185" s="100"/>
      <c r="F185" s="100"/>
    </row>
    <row r="186" customFormat="false" ht="12.75" hidden="false" customHeight="false" outlineLevel="0" collapsed="false">
      <c r="A186" s="101" t="s">
        <v>4</v>
      </c>
      <c r="B186" s="102"/>
      <c r="C186" s="103" t="s">
        <v>72</v>
      </c>
      <c r="D186" s="104" t="s">
        <v>73</v>
      </c>
      <c r="E186" s="105"/>
      <c r="F186" s="106"/>
    </row>
    <row r="187" customFormat="false" ht="12.75" hidden="false" customHeight="false" outlineLevel="0" collapsed="false">
      <c r="A187" s="107" t="s">
        <v>9</v>
      </c>
      <c r="B187" s="108" t="s">
        <v>74</v>
      </c>
      <c r="C187" s="109" t="s">
        <v>75</v>
      </c>
      <c r="D187" s="110" t="s">
        <v>76</v>
      </c>
      <c r="E187" s="111" t="s">
        <v>77</v>
      </c>
      <c r="F187" s="112" t="s">
        <v>78</v>
      </c>
    </row>
    <row r="188" customFormat="false" ht="13.5" hidden="false" customHeight="false" outlineLevel="0" collapsed="false">
      <c r="A188" s="113"/>
      <c r="B188" s="114"/>
      <c r="C188" s="115" t="n">
        <v>2023</v>
      </c>
      <c r="D188" s="116" t="s">
        <v>79</v>
      </c>
      <c r="E188" s="117" t="s">
        <v>79</v>
      </c>
      <c r="F188" s="118" t="s">
        <v>80</v>
      </c>
    </row>
    <row r="189" customFormat="false" ht="15" hidden="false" customHeight="false" outlineLevel="0" collapsed="false">
      <c r="A189" s="154" t="n">
        <v>69</v>
      </c>
      <c r="B189" s="155" t="s">
        <v>152</v>
      </c>
      <c r="C189" s="156" t="n">
        <v>0</v>
      </c>
      <c r="D189" s="156" t="n">
        <v>420</v>
      </c>
      <c r="E189" s="157" t="n">
        <v>420</v>
      </c>
      <c r="F189" s="158" t="n">
        <f aca="false">E189/D189*100</f>
        <v>100</v>
      </c>
    </row>
    <row r="190" customFormat="false" ht="15" hidden="false" customHeight="false" outlineLevel="0" collapsed="false">
      <c r="A190" s="127" t="n">
        <v>70</v>
      </c>
      <c r="B190" s="139" t="s">
        <v>153</v>
      </c>
      <c r="C190" s="128" t="n">
        <v>0</v>
      </c>
      <c r="D190" s="128" t="n">
        <v>1000</v>
      </c>
      <c r="E190" s="130" t="n">
        <v>999</v>
      </c>
      <c r="F190" s="124" t="n">
        <f aca="false">E190/D190*100</f>
        <v>99.9</v>
      </c>
    </row>
    <row r="191" customFormat="false" ht="15" hidden="false" customHeight="false" outlineLevel="0" collapsed="false">
      <c r="A191" s="127" t="n">
        <v>71</v>
      </c>
      <c r="B191" s="139" t="s">
        <v>154</v>
      </c>
      <c r="C191" s="128" t="n">
        <v>0</v>
      </c>
      <c r="D191" s="128" t="n">
        <v>6408</v>
      </c>
      <c r="E191" s="130" t="n">
        <v>6408</v>
      </c>
      <c r="F191" s="124" t="n">
        <f aca="false">E191/D191*100</f>
        <v>100</v>
      </c>
    </row>
    <row r="192" customFormat="false" ht="15" hidden="false" customHeight="false" outlineLevel="0" collapsed="false">
      <c r="A192" s="127" t="n">
        <v>72</v>
      </c>
      <c r="B192" s="139" t="s">
        <v>155</v>
      </c>
      <c r="C192" s="128" t="n">
        <v>0</v>
      </c>
      <c r="D192" s="128" t="n">
        <v>60764</v>
      </c>
      <c r="E192" s="130" t="n">
        <v>60764.24</v>
      </c>
      <c r="F192" s="124" t="n">
        <f aca="false">E192/D192*100</f>
        <v>100.000394970706</v>
      </c>
    </row>
    <row r="193" customFormat="false" ht="15" hidden="false" customHeight="false" outlineLevel="0" collapsed="false">
      <c r="A193" s="127" t="n">
        <v>73</v>
      </c>
      <c r="B193" s="139" t="s">
        <v>156</v>
      </c>
      <c r="C193" s="128" t="n">
        <v>0</v>
      </c>
      <c r="D193" s="128" t="n">
        <v>1755</v>
      </c>
      <c r="E193" s="130" t="n">
        <v>1754.8</v>
      </c>
      <c r="F193" s="124" t="n">
        <f aca="false">E193/D193*100</f>
        <v>99.988603988604</v>
      </c>
    </row>
    <row r="194" customFormat="false" ht="15" hidden="false" customHeight="false" outlineLevel="0" collapsed="false">
      <c r="A194" s="127" t="n">
        <v>74</v>
      </c>
      <c r="B194" s="139" t="s">
        <v>157</v>
      </c>
      <c r="C194" s="128" t="n">
        <v>0</v>
      </c>
      <c r="D194" s="129" t="n">
        <v>972</v>
      </c>
      <c r="E194" s="130" t="n">
        <v>972.15</v>
      </c>
      <c r="F194" s="124" t="n">
        <f aca="false">E194/D194*100</f>
        <v>100.015432098765</v>
      </c>
    </row>
    <row r="195" customFormat="false" ht="15" hidden="false" customHeight="false" outlineLevel="0" collapsed="false">
      <c r="A195" s="127" t="n">
        <v>75</v>
      </c>
      <c r="B195" s="139" t="s">
        <v>158</v>
      </c>
      <c r="C195" s="128" t="n">
        <v>0</v>
      </c>
      <c r="D195" s="129" t="n">
        <v>3000</v>
      </c>
      <c r="E195" s="130" t="n">
        <v>0</v>
      </c>
      <c r="F195" s="124" t="n">
        <f aca="false">E195/D195*100</f>
        <v>0</v>
      </c>
    </row>
    <row r="196" customFormat="false" ht="15" hidden="false" customHeight="false" outlineLevel="0" collapsed="false">
      <c r="A196" s="127" t="n">
        <v>76</v>
      </c>
      <c r="B196" s="139" t="s">
        <v>159</v>
      </c>
      <c r="C196" s="128" t="n">
        <v>0</v>
      </c>
      <c r="D196" s="129" t="n">
        <f aca="false">161036+6692</f>
        <v>167728</v>
      </c>
      <c r="E196" s="130" t="n">
        <v>161035.43</v>
      </c>
      <c r="F196" s="124" t="n">
        <f aca="false">E196/D196*100</f>
        <v>96.0098671658876</v>
      </c>
    </row>
    <row r="197" customFormat="false" ht="15" hidden="false" customHeight="false" outlineLevel="0" collapsed="false">
      <c r="A197" s="127" t="n">
        <v>77</v>
      </c>
      <c r="B197" s="139" t="s">
        <v>160</v>
      </c>
      <c r="C197" s="128" t="n">
        <v>0</v>
      </c>
      <c r="D197" s="129" t="n">
        <v>26603</v>
      </c>
      <c r="E197" s="130" t="n">
        <v>26602.81</v>
      </c>
      <c r="F197" s="124" t="n">
        <f aca="false">E197/D197*100</f>
        <v>99.9992857948352</v>
      </c>
    </row>
    <row r="198" customFormat="false" ht="15" hidden="false" customHeight="false" outlineLevel="0" collapsed="false">
      <c r="A198" s="127" t="n">
        <v>78</v>
      </c>
      <c r="B198" s="139" t="s">
        <v>161</v>
      </c>
      <c r="C198" s="128" t="n">
        <v>0</v>
      </c>
      <c r="D198" s="129" t="n">
        <v>607</v>
      </c>
      <c r="E198" s="130" t="n">
        <v>606.98</v>
      </c>
      <c r="F198" s="124" t="n">
        <f aca="false">E198/D198*100</f>
        <v>99.996705107084</v>
      </c>
    </row>
    <row r="199" customFormat="false" ht="15" hidden="false" customHeight="false" outlineLevel="0" collapsed="false">
      <c r="A199" s="127" t="n">
        <v>79</v>
      </c>
      <c r="B199" s="139" t="s">
        <v>162</v>
      </c>
      <c r="C199" s="128" t="n">
        <v>0</v>
      </c>
      <c r="D199" s="129" t="n">
        <v>120</v>
      </c>
      <c r="E199" s="130" t="n">
        <v>0</v>
      </c>
      <c r="F199" s="124" t="n">
        <f aca="false">E199/D199*100</f>
        <v>0</v>
      </c>
    </row>
    <row r="200" customFormat="false" ht="15" hidden="false" customHeight="false" outlineLevel="0" collapsed="false">
      <c r="A200" s="127" t="n">
        <v>80</v>
      </c>
      <c r="B200" s="135" t="s">
        <v>163</v>
      </c>
      <c r="C200" s="128" t="n">
        <v>0</v>
      </c>
      <c r="D200" s="129" t="n">
        <f aca="false">51+43563+21864</f>
        <v>65478</v>
      </c>
      <c r="E200" s="130" t="n">
        <f aca="false">51+43563.64+21863.65</f>
        <v>65478.29</v>
      </c>
      <c r="F200" s="131"/>
    </row>
    <row r="201" customFormat="false" ht="15" hidden="false" customHeight="false" outlineLevel="0" collapsed="false">
      <c r="A201" s="127" t="n">
        <v>81</v>
      </c>
      <c r="B201" s="139" t="s">
        <v>164</v>
      </c>
      <c r="C201" s="128" t="n">
        <v>0</v>
      </c>
      <c r="D201" s="129" t="n">
        <v>2269</v>
      </c>
      <c r="E201" s="130" t="n">
        <v>2269.2</v>
      </c>
      <c r="F201" s="124" t="n">
        <f aca="false">E201/D201*100</f>
        <v>100.008814455707</v>
      </c>
    </row>
    <row r="202" customFormat="false" ht="15" hidden="false" customHeight="false" outlineLevel="0" collapsed="false">
      <c r="A202" s="127" t="n">
        <v>82</v>
      </c>
      <c r="B202" s="139" t="s">
        <v>165</v>
      </c>
      <c r="C202" s="128" t="n">
        <v>0</v>
      </c>
      <c r="D202" s="129" t="n">
        <v>9000</v>
      </c>
      <c r="E202" s="130" t="n">
        <v>9000</v>
      </c>
      <c r="F202" s="124" t="n">
        <f aca="false">E202/D202*100</f>
        <v>100</v>
      </c>
    </row>
    <row r="203" customFormat="false" ht="15" hidden="false" customHeight="false" outlineLevel="0" collapsed="false">
      <c r="A203" s="127" t="n">
        <v>83</v>
      </c>
      <c r="B203" s="139" t="s">
        <v>166</v>
      </c>
      <c r="C203" s="128" t="n">
        <v>0</v>
      </c>
      <c r="D203" s="129" t="n">
        <f aca="false">3238+572</f>
        <v>3810</v>
      </c>
      <c r="E203" s="130" t="n">
        <v>0</v>
      </c>
      <c r="F203" s="131" t="n">
        <f aca="false">E203/D203*100</f>
        <v>0</v>
      </c>
    </row>
    <row r="204" customFormat="false" ht="15" hidden="false" customHeight="false" outlineLevel="0" collapsed="false">
      <c r="A204" s="127" t="n">
        <v>84</v>
      </c>
      <c r="B204" s="139" t="s">
        <v>167</v>
      </c>
      <c r="C204" s="128" t="n">
        <v>0</v>
      </c>
      <c r="D204" s="129" t="n">
        <v>10459</v>
      </c>
      <c r="E204" s="130" t="n">
        <v>573.17</v>
      </c>
      <c r="F204" s="124" t="n">
        <f aca="false">E204/D204*100</f>
        <v>5.48016062721101</v>
      </c>
    </row>
    <row r="205" customFormat="false" ht="15" hidden="false" customHeight="false" outlineLevel="0" collapsed="false">
      <c r="A205" s="127" t="n">
        <v>85</v>
      </c>
      <c r="B205" s="138" t="s">
        <v>168</v>
      </c>
      <c r="C205" s="121" t="n">
        <v>0</v>
      </c>
      <c r="D205" s="122" t="n">
        <v>173607</v>
      </c>
      <c r="E205" s="123" t="n">
        <v>173607.16</v>
      </c>
      <c r="F205" s="124" t="n">
        <f aca="false">E205/D205*100</f>
        <v>100.000092162182</v>
      </c>
    </row>
    <row r="206" customFormat="false" ht="15" hidden="false" customHeight="false" outlineLevel="0" collapsed="false">
      <c r="A206" s="127" t="n">
        <v>86</v>
      </c>
      <c r="B206" s="138" t="s">
        <v>169</v>
      </c>
      <c r="C206" s="121" t="n">
        <v>0</v>
      </c>
      <c r="D206" s="122" t="n">
        <f aca="false">25250+38</f>
        <v>25288</v>
      </c>
      <c r="E206" s="123" t="n">
        <f aca="false">25250+33.5</f>
        <v>25283.5</v>
      </c>
      <c r="F206" s="169" t="n">
        <f aca="false">E206/D206*100</f>
        <v>99.9822049984182</v>
      </c>
    </row>
    <row r="207" customFormat="false" ht="15" hidden="false" customHeight="false" outlineLevel="0" collapsed="false">
      <c r="A207" s="127" t="n">
        <v>87</v>
      </c>
      <c r="B207" s="138" t="s">
        <v>170</v>
      </c>
      <c r="C207" s="121" t="n">
        <v>0</v>
      </c>
      <c r="D207" s="122" t="n">
        <v>1332</v>
      </c>
      <c r="E207" s="123" t="n">
        <v>1323.6</v>
      </c>
      <c r="F207" s="124" t="n">
        <f aca="false">E207/D207*100</f>
        <v>99.3693693693694</v>
      </c>
    </row>
    <row r="208" customFormat="false" ht="15" hidden="false" customHeight="false" outlineLevel="0" collapsed="false">
      <c r="A208" s="127" t="n">
        <v>88</v>
      </c>
      <c r="B208" s="138" t="s">
        <v>171</v>
      </c>
      <c r="C208" s="121" t="n">
        <v>0</v>
      </c>
      <c r="D208" s="122" t="n">
        <v>262</v>
      </c>
      <c r="E208" s="123" t="n">
        <v>262.48</v>
      </c>
      <c r="F208" s="124" t="n">
        <f aca="false">E208/D208*100</f>
        <v>100.18320610687</v>
      </c>
    </row>
    <row r="209" customFormat="false" ht="15" hidden="false" customHeight="false" outlineLevel="0" collapsed="false">
      <c r="A209" s="127" t="n">
        <v>89</v>
      </c>
      <c r="B209" s="138" t="s">
        <v>172</v>
      </c>
      <c r="C209" s="121" t="n">
        <v>0</v>
      </c>
      <c r="D209" s="122" t="n">
        <v>77498</v>
      </c>
      <c r="E209" s="123" t="n">
        <v>0</v>
      </c>
      <c r="F209" s="124" t="n">
        <f aca="false">E209/D209*100</f>
        <v>0</v>
      </c>
    </row>
    <row r="210" customFormat="false" ht="15" hidden="false" customHeight="false" outlineLevel="0" collapsed="false">
      <c r="A210" s="127" t="n">
        <v>90</v>
      </c>
      <c r="B210" s="138" t="s">
        <v>173</v>
      </c>
      <c r="C210" s="121" t="n">
        <v>0</v>
      </c>
      <c r="D210" s="122" t="n">
        <v>18495</v>
      </c>
      <c r="E210" s="123" t="n">
        <v>9975</v>
      </c>
      <c r="F210" s="124" t="n">
        <f aca="false">E210/D210*100</f>
        <v>53.933495539335</v>
      </c>
    </row>
    <row r="211" customFormat="false" ht="15" hidden="false" customHeight="false" outlineLevel="0" collapsed="false">
      <c r="A211" s="127" t="n">
        <v>91</v>
      </c>
      <c r="B211" s="138" t="s">
        <v>174</v>
      </c>
      <c r="C211" s="121" t="n">
        <v>0</v>
      </c>
      <c r="D211" s="122" t="n">
        <v>1476</v>
      </c>
      <c r="E211" s="123" t="n">
        <v>1476</v>
      </c>
      <c r="F211" s="124" t="n">
        <f aca="false">E211/D211*100</f>
        <v>100</v>
      </c>
    </row>
    <row r="212" customFormat="false" ht="15" hidden="false" customHeight="false" outlineLevel="0" collapsed="false">
      <c r="A212" s="127" t="n">
        <v>92</v>
      </c>
      <c r="B212" s="138" t="s">
        <v>175</v>
      </c>
      <c r="C212" s="121" t="n">
        <v>0</v>
      </c>
      <c r="D212" s="122" t="n">
        <v>4760</v>
      </c>
      <c r="E212" s="123" t="n">
        <v>0</v>
      </c>
      <c r="F212" s="124" t="n">
        <f aca="false">E212/D212*100</f>
        <v>0</v>
      </c>
    </row>
    <row r="213" customFormat="false" ht="15" hidden="false" customHeight="false" outlineLevel="0" collapsed="false">
      <c r="A213" s="127" t="n">
        <v>93</v>
      </c>
      <c r="B213" s="138" t="s">
        <v>176</v>
      </c>
      <c r="C213" s="121" t="n">
        <v>0</v>
      </c>
      <c r="D213" s="122" t="n">
        <v>9776</v>
      </c>
      <c r="E213" s="123" t="n">
        <v>0</v>
      </c>
      <c r="F213" s="124" t="n">
        <f aca="false">E213/D213*100</f>
        <v>0</v>
      </c>
    </row>
    <row r="214" customFormat="false" ht="15" hidden="false" customHeight="false" outlineLevel="0" collapsed="false">
      <c r="A214" s="127" t="n">
        <v>94</v>
      </c>
      <c r="B214" s="138" t="s">
        <v>177</v>
      </c>
      <c r="C214" s="121" t="n">
        <v>0</v>
      </c>
      <c r="D214" s="122" t="n">
        <v>2014</v>
      </c>
      <c r="E214" s="123" t="n">
        <v>2014</v>
      </c>
      <c r="F214" s="124" t="n">
        <f aca="false">E214/D214*100</f>
        <v>100</v>
      </c>
    </row>
    <row r="215" customFormat="false" ht="15" hidden="false" customHeight="false" outlineLevel="0" collapsed="false">
      <c r="A215" s="127" t="n">
        <v>95</v>
      </c>
      <c r="B215" s="138" t="s">
        <v>178</v>
      </c>
      <c r="C215" s="121" t="n">
        <v>0</v>
      </c>
      <c r="D215" s="122" t="n">
        <v>9498</v>
      </c>
      <c r="E215" s="123" t="n">
        <v>9497.46</v>
      </c>
      <c r="F215" s="124" t="n">
        <f aca="false">E215/D215*100</f>
        <v>99.9943145925458</v>
      </c>
    </row>
    <row r="216" customFormat="false" ht="15" hidden="false" customHeight="false" outlineLevel="0" collapsed="false">
      <c r="A216" s="127" t="n">
        <v>96</v>
      </c>
      <c r="B216" s="138" t="s">
        <v>179</v>
      </c>
      <c r="C216" s="121" t="n">
        <v>0</v>
      </c>
      <c r="D216" s="122" t="n">
        <v>1080</v>
      </c>
      <c r="E216" s="123" t="n">
        <v>0</v>
      </c>
      <c r="F216" s="124" t="n">
        <f aca="false">E216/D216*100</f>
        <v>0</v>
      </c>
    </row>
    <row r="217" customFormat="false" ht="15" hidden="false" customHeight="false" outlineLevel="0" collapsed="false">
      <c r="A217" s="127" t="n">
        <v>97</v>
      </c>
      <c r="B217" s="138" t="s">
        <v>180</v>
      </c>
      <c r="C217" s="121" t="n">
        <v>0</v>
      </c>
      <c r="D217" s="122" t="n">
        <v>1080</v>
      </c>
      <c r="E217" s="123" t="n">
        <v>0</v>
      </c>
      <c r="F217" s="124" t="n">
        <f aca="false">E217/D217*100</f>
        <v>0</v>
      </c>
    </row>
    <row r="218" customFormat="false" ht="15" hidden="false" customHeight="false" outlineLevel="0" collapsed="false">
      <c r="A218" s="127" t="n">
        <v>98</v>
      </c>
      <c r="B218" s="138" t="s">
        <v>181</v>
      </c>
      <c r="C218" s="121" t="n">
        <v>0</v>
      </c>
      <c r="D218" s="122" t="n">
        <v>1080</v>
      </c>
      <c r="E218" s="123" t="n">
        <v>0</v>
      </c>
      <c r="F218" s="124" t="n">
        <f aca="false">E218/D218*100</f>
        <v>0</v>
      </c>
    </row>
    <row r="219" customFormat="false" ht="15" hidden="false" customHeight="false" outlineLevel="0" collapsed="false">
      <c r="A219" s="127" t="n">
        <v>99</v>
      </c>
      <c r="B219" s="138" t="s">
        <v>182</v>
      </c>
      <c r="C219" s="121" t="n">
        <v>0</v>
      </c>
      <c r="D219" s="122" t="n">
        <v>1080</v>
      </c>
      <c r="E219" s="123" t="n">
        <v>0</v>
      </c>
      <c r="F219" s="124" t="n">
        <f aca="false">E219/D219*100</f>
        <v>0</v>
      </c>
    </row>
    <row r="220" customFormat="false" ht="15" hidden="false" customHeight="false" outlineLevel="0" collapsed="false">
      <c r="A220" s="127" t="n">
        <v>100</v>
      </c>
      <c r="B220" s="138" t="s">
        <v>183</v>
      </c>
      <c r="C220" s="121" t="n">
        <v>0</v>
      </c>
      <c r="D220" s="122" t="n">
        <v>12540</v>
      </c>
      <c r="E220" s="123" t="n">
        <v>12540</v>
      </c>
      <c r="F220" s="124" t="n">
        <f aca="false">E220/D220*100</f>
        <v>100</v>
      </c>
    </row>
    <row r="221" customFormat="false" ht="15" hidden="false" customHeight="false" outlineLevel="0" collapsed="false">
      <c r="A221" s="127" t="n">
        <v>101</v>
      </c>
      <c r="B221" s="138" t="s">
        <v>184</v>
      </c>
      <c r="C221" s="121" t="n">
        <v>0</v>
      </c>
      <c r="D221" s="122" t="n">
        <v>3000</v>
      </c>
      <c r="E221" s="123" t="n">
        <v>0</v>
      </c>
      <c r="F221" s="124" t="n">
        <f aca="false">E221/D221*100</f>
        <v>0</v>
      </c>
    </row>
    <row r="222" customFormat="false" ht="15" hidden="false" customHeight="false" outlineLevel="0" collapsed="false">
      <c r="A222" s="127" t="n">
        <v>102</v>
      </c>
      <c r="B222" s="138" t="s">
        <v>185</v>
      </c>
      <c r="C222" s="121" t="n">
        <v>0</v>
      </c>
      <c r="D222" s="122" t="n">
        <v>0</v>
      </c>
      <c r="E222" s="123" t="n">
        <v>0</v>
      </c>
      <c r="F222" s="124"/>
    </row>
    <row r="223" customFormat="false" ht="15" hidden="false" customHeight="false" outlineLevel="0" collapsed="false">
      <c r="A223" s="127" t="n">
        <v>103</v>
      </c>
      <c r="B223" s="138" t="s">
        <v>186</v>
      </c>
      <c r="C223" s="121" t="n">
        <v>0</v>
      </c>
      <c r="D223" s="122" t="n">
        <v>2640</v>
      </c>
      <c r="E223" s="123" t="n">
        <v>2640</v>
      </c>
      <c r="F223" s="124" t="n">
        <f aca="false">E223/D223*100</f>
        <v>100</v>
      </c>
    </row>
    <row r="224" customFormat="false" ht="15" hidden="false" customHeight="false" outlineLevel="0" collapsed="false">
      <c r="A224" s="127" t="n">
        <v>104</v>
      </c>
      <c r="B224" s="138" t="s">
        <v>17</v>
      </c>
      <c r="C224" s="121" t="n">
        <v>0</v>
      </c>
      <c r="D224" s="122" t="n">
        <v>10080</v>
      </c>
      <c r="E224" s="123" t="n">
        <v>0</v>
      </c>
      <c r="F224" s="124" t="n">
        <f aca="false">E224/D224*100</f>
        <v>0</v>
      </c>
    </row>
    <row r="225" customFormat="false" ht="15" hidden="false" customHeight="false" outlineLevel="0" collapsed="false">
      <c r="A225" s="127" t="n">
        <v>105</v>
      </c>
      <c r="B225" s="138" t="s">
        <v>187</v>
      </c>
      <c r="C225" s="121" t="n">
        <v>0</v>
      </c>
      <c r="D225" s="122" t="n">
        <v>3418</v>
      </c>
      <c r="E225" s="123" t="n">
        <v>3417.77</v>
      </c>
      <c r="F225" s="124" t="n">
        <f aca="false">E225/D225*100</f>
        <v>99.9932709186659</v>
      </c>
    </row>
    <row r="226" customFormat="false" ht="15" hidden="false" customHeight="false" outlineLevel="0" collapsed="false">
      <c r="A226" s="127" t="n">
        <v>106</v>
      </c>
      <c r="B226" s="138" t="s">
        <v>188</v>
      </c>
      <c r="C226" s="121" t="n">
        <v>0</v>
      </c>
      <c r="D226" s="122" t="n">
        <v>18661</v>
      </c>
      <c r="E226" s="123" t="n">
        <v>0</v>
      </c>
      <c r="F226" s="124" t="n">
        <f aca="false">E226/D226*100</f>
        <v>0</v>
      </c>
    </row>
    <row r="227" customFormat="false" ht="15.75" hidden="false" customHeight="false" outlineLevel="0" collapsed="false">
      <c r="A227" s="162" t="n">
        <v>107</v>
      </c>
      <c r="B227" s="135" t="s">
        <v>189</v>
      </c>
      <c r="C227" s="128" t="n">
        <v>0</v>
      </c>
      <c r="D227" s="129" t="n">
        <v>240</v>
      </c>
      <c r="E227" s="130" t="n">
        <v>0</v>
      </c>
      <c r="F227" s="124" t="n">
        <f aca="false">E227/D227*100</f>
        <v>0</v>
      </c>
    </row>
    <row r="228" customFormat="false" ht="15.75" hidden="false" customHeight="true" outlineLevel="0" collapsed="false">
      <c r="A228" s="163" t="s">
        <v>106</v>
      </c>
      <c r="B228" s="163"/>
      <c r="C228" s="164" t="n">
        <f aca="false">SUM(C189:C227)</f>
        <v>0</v>
      </c>
      <c r="D228" s="164" t="n">
        <f aca="false">SUM(D189:D227)</f>
        <v>739298</v>
      </c>
      <c r="E228" s="165" t="n">
        <f aca="false">SUM(E189:E227)</f>
        <v>578921.04</v>
      </c>
      <c r="F228" s="166" t="n">
        <f aca="false">E228/D228*100</f>
        <v>78.3068586686289</v>
      </c>
    </row>
    <row r="229" customFormat="false" ht="15" hidden="false" customHeight="true" outlineLevel="0" collapsed="false">
      <c r="A229" s="170" t="s">
        <v>190</v>
      </c>
      <c r="B229" s="170"/>
      <c r="C229" s="171" t="n">
        <f aca="false">C116+C166+C228</f>
        <v>23957487</v>
      </c>
      <c r="D229" s="171" t="n">
        <f aca="false">D116+D166+D228</f>
        <v>26600294</v>
      </c>
      <c r="E229" s="172" t="n">
        <f aca="false">E116+E166+E228</f>
        <v>2192158.29</v>
      </c>
      <c r="F229" s="173" t="n">
        <f aca="false">E229/D229*100</f>
        <v>8.24110549304455</v>
      </c>
    </row>
    <row r="231" customFormat="false" ht="12.75" hidden="false" customHeight="false" outlineLevel="0" collapsed="false">
      <c r="C231" s="126"/>
      <c r="E231" s="174"/>
    </row>
    <row r="233" customFormat="false" ht="12.75" hidden="false" customHeight="false" outlineLevel="0" collapsed="false">
      <c r="D233" s="126"/>
    </row>
  </sheetData>
  <mergeCells count="12">
    <mergeCell ref="C64:F64"/>
    <mergeCell ref="E70:F70"/>
    <mergeCell ref="E74:F74"/>
    <mergeCell ref="C77:E77"/>
    <mergeCell ref="C78:F78"/>
    <mergeCell ref="C87:F87"/>
    <mergeCell ref="A116:B116"/>
    <mergeCell ref="C119:F119"/>
    <mergeCell ref="A166:B166"/>
    <mergeCell ref="C185:F185"/>
    <mergeCell ref="A228:B228"/>
    <mergeCell ref="A229:B229"/>
  </mergeCells>
  <printOptions headings="false" gridLines="false" gridLinesSet="true" horizontalCentered="false" verticalCentered="false"/>
  <pageMargins left="0.0395833333333333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21-08-05T08:01:37Z</cp:lastPrinted>
  <dcterms:modified xsi:type="dcterms:W3CDTF">2023-09-07T09:17:24Z</dcterms:modified>
  <cp:revision>0</cp:revision>
  <dc:subject/>
  <dc:title/>
</cp:coreProperties>
</file>