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_V" sheetId="1" state="visible" r:id="rId2"/>
  </sheets>
  <definedNames>
    <definedName function="false" hidden="false" localSheetId="0" name="_xlnm.Print_Area" vbProcedure="false">P_V!$A$1:$E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518">
  <si>
    <t xml:space="preserve">        Rozpočet mesta Brezno na rok 2023 </t>
  </si>
  <si>
    <t xml:space="preserve">(podľa funkčnej a ekonomickej klasifikácie)</t>
  </si>
  <si>
    <t xml:space="preserve">Návrh - V. zmena rozpočtu 2023</t>
  </si>
  <si>
    <t xml:space="preserve">SR</t>
  </si>
  <si>
    <t xml:space="preserve">UR</t>
  </si>
  <si>
    <t xml:space="preserve">Návrh</t>
  </si>
  <si>
    <t xml:space="preserve">Pol.</t>
  </si>
  <si>
    <t xml:space="preserve">U k a z o v a t e ľ</t>
  </si>
  <si>
    <t xml:space="preserve">rok 2023</t>
  </si>
  <si>
    <t xml:space="preserve">k 31.07.2023</t>
  </si>
  <si>
    <t xml:space="preserve">V. zmena 2023</t>
  </si>
  <si>
    <t xml:space="preserve">1. </t>
  </si>
  <si>
    <t xml:space="preserve">Bežné príjmy</t>
  </si>
  <si>
    <t xml:space="preserve">2.</t>
  </si>
  <si>
    <t xml:space="preserve">Bežné výdavky</t>
  </si>
  <si>
    <t xml:space="preserve">VH z bežného rozpočtu</t>
  </si>
  <si>
    <t xml:space="preserve">Kapitálové príjmy</t>
  </si>
  <si>
    <t xml:space="preserve">Kapitálové výdavky</t>
  </si>
  <si>
    <t xml:space="preserve">VH z  kapitálového rozpočtu</t>
  </si>
  <si>
    <t xml:space="preserve">VH z rozpočtu</t>
  </si>
  <si>
    <t xml:space="preserve">Príjmové finančné operácie</t>
  </si>
  <si>
    <t xml:space="preserve">Výdavkové finančné operácie</t>
  </si>
  <si>
    <t xml:space="preserve">VH z finančných operácií</t>
  </si>
  <si>
    <t xml:space="preserve">1. Bežné príjmy - bežné výdavky</t>
  </si>
  <si>
    <t xml:space="preserve">2. Kapit. príjmy - kapit.  výdavky</t>
  </si>
  <si>
    <t xml:space="preserve">3. Z finančných operácií</t>
  </si>
  <si>
    <t xml:space="preserve">Celkom</t>
  </si>
  <si>
    <t xml:space="preserve">P r í j m y</t>
  </si>
  <si>
    <t xml:space="preserve">(Rekapitulácia)</t>
  </si>
  <si>
    <t xml:space="preserve">3.</t>
  </si>
  <si>
    <t xml:space="preserve">Finančné operácie</t>
  </si>
  <si>
    <t xml:space="preserve">S p o l u</t>
  </si>
  <si>
    <t xml:space="preserve">V ý d a v k y</t>
  </si>
  <si>
    <t xml:space="preserve">1.</t>
  </si>
  <si>
    <t xml:space="preserve">Výsledok hospodárenia</t>
  </si>
  <si>
    <t xml:space="preserve">CELKOM</t>
  </si>
  <si>
    <t xml:space="preserve"> BEŽNÉ PRÍJMY</t>
  </si>
  <si>
    <t xml:space="preserve">100</t>
  </si>
  <si>
    <t xml:space="preserve">DAŇOVÉ  PRÍJMY </t>
  </si>
  <si>
    <t xml:space="preserve">110</t>
  </si>
  <si>
    <t xml:space="preserve">Dane z príjmov a </t>
  </si>
  <si>
    <t xml:space="preserve">kapitálového majetku</t>
  </si>
  <si>
    <t xml:space="preserve">Daň z príjmov fyzických osôb</t>
  </si>
  <si>
    <t xml:space="preserve">-podielová daň zo štátneho</t>
  </si>
  <si>
    <t xml:space="preserve">Dane z majetku</t>
  </si>
  <si>
    <t xml:space="preserve">Daň z nehnuteľností  </t>
  </si>
  <si>
    <t xml:space="preserve">Dane za tovary a služby</t>
  </si>
  <si>
    <t xml:space="preserve">Dane za špecifické služby</t>
  </si>
  <si>
    <t xml:space="preserve">- miestne poplatky podľa záko-</t>
  </si>
  <si>
    <t xml:space="preserve">  na o miestnych poplatkoch</t>
  </si>
  <si>
    <t xml:space="preserve">Sankcie uložené v daňovom konaní</t>
  </si>
  <si>
    <t xml:space="preserve">NEDAŇOVÉ PRÍJMY</t>
  </si>
  <si>
    <t xml:space="preserve">Príjmy z podnikania</t>
  </si>
  <si>
    <t xml:space="preserve">a vlastníctva majetku</t>
  </si>
  <si>
    <t xml:space="preserve">Príjmy z podnikania - príjem mesta</t>
  </si>
  <si>
    <t xml:space="preserve">Príjmy z vlastníctva </t>
  </si>
  <si>
    <t xml:space="preserve">školstvo - z nájmu</t>
  </si>
  <si>
    <t xml:space="preserve">z toho : Pionierska 2</t>
  </si>
  <si>
    <t xml:space="preserve">            Pionierska 4</t>
  </si>
  <si>
    <t xml:space="preserve">           ZŠ P4 - dobropis z prenájmu    </t>
  </si>
  <si>
    <t xml:space="preserve">           ZŠ MPČĽ</t>
  </si>
  <si>
    <t xml:space="preserve">           ZŠ P2 nájom telocvičňa      </t>
  </si>
  <si>
    <t xml:space="preserve">           CVČ </t>
  </si>
  <si>
    <t xml:space="preserve">Administratívne a iné poplatky a platby</t>
  </si>
  <si>
    <t xml:space="preserve">Admin. poplatky - správne popl.</t>
  </si>
  <si>
    <t xml:space="preserve">Pokuty, penále a iné sankcie</t>
  </si>
  <si>
    <t xml:space="preserve"> Poplatky a platby z nepriem. a náh. predaja</t>
  </si>
  <si>
    <t xml:space="preserve">školstvo - školné</t>
  </si>
  <si>
    <t xml:space="preserve">               z toho: Pionierska 2</t>
  </si>
  <si>
    <t xml:space="preserve">                          Pionierska 4</t>
  </si>
  <si>
    <t xml:space="preserve">                         MPČĽ 35</t>
  </si>
  <si>
    <t xml:space="preserve">                         ZUŠ</t>
  </si>
  <si>
    <t xml:space="preserve">                         CVČ</t>
  </si>
  <si>
    <t xml:space="preserve">školstvo- réžia</t>
  </si>
  <si>
    <t xml:space="preserve">                         P4 - dobropis</t>
  </si>
  <si>
    <t xml:space="preserve">školstvo- potraviny</t>
  </si>
  <si>
    <t xml:space="preserve">za poškodené učebnice - Pionierska 2</t>
  </si>
  <si>
    <t xml:space="preserve">Ďalšie administratívne a iné poplatky</t>
  </si>
  <si>
    <t xml:space="preserve">Úroky z domácich úverov, pôžičiek a vkladov </t>
  </si>
  <si>
    <t xml:space="preserve">Z vkladov</t>
  </si>
  <si>
    <t xml:space="preserve">Iné nedaňové príjmy</t>
  </si>
  <si>
    <t xml:space="preserve">Ostatné príjmy</t>
  </si>
  <si>
    <t xml:space="preserve">školstvo - vlastné príjmy</t>
  </si>
  <si>
    <t xml:space="preserve">P4 - omylom odvedená mzda za 12/2022</t>
  </si>
  <si>
    <t xml:space="preserve">P4 - dobropisy za rok 2022 (41)</t>
  </si>
  <si>
    <t xml:space="preserve">P2 - dobropisy ZŠ za rok 2022 (131M)</t>
  </si>
  <si>
    <t xml:space="preserve">P2 - vratky ZP (131M)</t>
  </si>
  <si>
    <t xml:space="preserve">P2- z refundácie  2022 - energia ihrisko (72j)</t>
  </si>
  <si>
    <t xml:space="preserve">P2 - dobropisy za rok 2022 (41)</t>
  </si>
  <si>
    <t xml:space="preserve">P2 - zapoškodený majetok (72j)</t>
  </si>
  <si>
    <t xml:space="preserve">MPČĽ - vratka 2022 (72f)</t>
  </si>
  <si>
    <t xml:space="preserve">MPČĽ - dobropis plyn (41)</t>
  </si>
  <si>
    <t xml:space="preserve">MPČĽ - dobropis teplo (131M)</t>
  </si>
  <si>
    <t xml:space="preserve">ZUŠ - dobropis energie (131M)</t>
  </si>
  <si>
    <t xml:space="preserve">CVČ - dobropis (41)</t>
  </si>
  <si>
    <t xml:space="preserve">MPČĽ - preplatok ZP 11/2019  (131I)</t>
  </si>
  <si>
    <t xml:space="preserve">MPČĽ - preplatok ZP 09/20     (131J)</t>
  </si>
  <si>
    <t xml:space="preserve">GRANTY A TRANSFERY</t>
  </si>
  <si>
    <t xml:space="preserve">Tuzemské bežné granty a transfery</t>
  </si>
  <si>
    <t xml:space="preserve">Granty :</t>
  </si>
  <si>
    <t xml:space="preserve">z toho :</t>
  </si>
  <si>
    <t xml:space="preserve"> školstvo, z toho : </t>
  </si>
  <si>
    <t xml:space="preserve">ZŠ P2 projekt: "DSG" (72c)</t>
  </si>
  <si>
    <t xml:space="preserve">ZŠ MPČĽ projekt: "DSG" (72c)</t>
  </si>
  <si>
    <t xml:space="preserve">ZŠ P4 - projekt: "Pomáhame s micr.." (72c)</t>
  </si>
  <si>
    <t xml:space="preserve">ZŠ P2 projekt:"Programujeme s micr.." (72c)</t>
  </si>
  <si>
    <t xml:space="preserve">CVČ - Grant Mc Donal Cup                  (72a)</t>
  </si>
  <si>
    <t xml:space="preserve">ZŠ P2 - dar od rodiča D. Vincúr (72a)</t>
  </si>
  <si>
    <t xml:space="preserve">ZŠ P2 - nadáčia Železiarne Podbrezová (72a)</t>
  </si>
  <si>
    <t xml:space="preserve">ZŠ P4 - nadácia Železiarne Podbrezová (72a)</t>
  </si>
  <si>
    <t xml:space="preserve">ZŠ MPČĽ nadácia Železia Podbrezová  (72a)</t>
  </si>
  <si>
    <t xml:space="preserve">CVČ - letné tábory                                (72g)</t>
  </si>
  <si>
    <t xml:space="preserve">ZUŠ - dotácia BBSK "Hravé súperenie..."(11H)</t>
  </si>
  <si>
    <t xml:space="preserve">Palovčík - dar Boženka</t>
  </si>
  <si>
    <t xml:space="preserve">   Nadácia Pontis- ZPS a DS</t>
  </si>
  <si>
    <t xml:space="preserve">Transfery v rámci sektora VS</t>
  </si>
  <si>
    <t xml:space="preserve">z toho : </t>
  </si>
  <si>
    <t xml:space="preserve">   ZŠ - prenesené kompetencie</t>
  </si>
  <si>
    <t xml:space="preserve">   ZŠ s MŠ P2 - UPSVR</t>
  </si>
  <si>
    <t xml:space="preserve">   ZŠ s MŠ P4 - UPSVR</t>
  </si>
  <si>
    <t xml:space="preserve">   ZŠ s MŠ MPČL - UPSVR</t>
  </si>
  <si>
    <t xml:space="preserve">   ZŠ s MŠ KR P4 - NIVAM</t>
  </si>
  <si>
    <t xml:space="preserve">   ZŠ s MŠ MPČĽ - NIVAM</t>
  </si>
  <si>
    <t xml:space="preserve">   ZŠ s MŠ KR P4 - MPC</t>
  </si>
  <si>
    <t xml:space="preserve">ZŠ P4 - "Matemat., prírod., ..."      (1AC1)</t>
  </si>
  <si>
    <t xml:space="preserve">ZŠ P4 - "Matemat., prírod., ..."      (1AC2)</t>
  </si>
  <si>
    <t xml:space="preserve">ZŠ P2 - výhra "Dúhový kolotoč"       (72c)</t>
  </si>
  <si>
    <t xml:space="preserve"> RUŠS BB - profes. rozvoj - ZŠ P2</t>
  </si>
  <si>
    <t xml:space="preserve"> RUŠS BB - profes. rozvoj - ZŠ P4</t>
  </si>
  <si>
    <t xml:space="preserve"> RUŠS BB - integrácia detí Ukrajina - ZŠ P2</t>
  </si>
  <si>
    <t xml:space="preserve"> RUŠS BB - integrácia detí Ukrajina - ZŠ P4</t>
  </si>
  <si>
    <t xml:space="preserve"> RUŠS BB - integrácia detí Ukrajina - ZŠ MPČĽ</t>
  </si>
  <si>
    <t xml:space="preserve"> RUŠS BB - energie - ZŠ MPČĽ</t>
  </si>
  <si>
    <t xml:space="preserve">CVČ - súťaže a predmetové </t>
  </si>
  <si>
    <t xml:space="preserve"> CVČ - vzdelávacie poukazy</t>
  </si>
  <si>
    <t xml:space="preserve">BBSK - CVČ</t>
  </si>
  <si>
    <t xml:space="preserve">   OÚ B. Bystrica - školský úrad</t>
  </si>
  <si>
    <t xml:space="preserve">   MV SR -matrika</t>
  </si>
  <si>
    <t xml:space="preserve">   MDRR SR - stavebný úrad</t>
  </si>
  <si>
    <t xml:space="preserve">   MDRR SR - ŠFRB</t>
  </si>
  <si>
    <t xml:space="preserve">   ÚPSVR - chránená dielňa MsP</t>
  </si>
  <si>
    <t xml:space="preserve">   ÚPSVR - chránená dielňa MsÚ</t>
  </si>
  <si>
    <t xml:space="preserve">   MV SR - REGOB</t>
  </si>
  <si>
    <t xml:space="preserve">   MV SR - register adries</t>
  </si>
  <si>
    <t xml:space="preserve">   MV SR - životné prostredie</t>
  </si>
  <si>
    <t xml:space="preserve">   MV SR - vojnové hroby</t>
  </si>
  <si>
    <t xml:space="preserve">   projekt: Regen. vnútrobl. II - 9. mája stred</t>
  </si>
  <si>
    <t xml:space="preserve">   ÚPSVR - aktivačné práce</t>
  </si>
  <si>
    <t xml:space="preserve">   ÚPSVR - aktivačné práce od 1.5. do 31.10. 2023</t>
  </si>
  <si>
    <t xml:space="preserve">   MPSVaR SR - útulok "Nádej"</t>
  </si>
  <si>
    <t xml:space="preserve">   MPSVaR - NP TSP</t>
  </si>
  <si>
    <t xml:space="preserve">   OÚ Brezno - skladník CO</t>
  </si>
  <si>
    <t xml:space="preserve">   ÚPSVR - osob. príj. rod. príd.</t>
  </si>
  <si>
    <t xml:space="preserve">   ÚPSVR - osob. príj. soc dávok</t>
  </si>
  <si>
    <t xml:space="preserve">   MPSVaR SR - NP OS Brezno</t>
  </si>
  <si>
    <t xml:space="preserve">   MV SR - dobrovoľný požiarny zbor</t>
  </si>
  <si>
    <t xml:space="preserve">   UPSVR - sociálny pohreb</t>
  </si>
  <si>
    <t xml:space="preserve">    MV SR - projekt "PRIM" P2</t>
  </si>
  <si>
    <t xml:space="preserve">    MV SR - projekt "PRIM" MPČĽ</t>
  </si>
  <si>
    <t xml:space="preserve">   Fond na podporu umenia "Kniha ku knihe"</t>
  </si>
  <si>
    <t xml:space="preserve">   Fond na podporu umenia - "Brána do sveta"</t>
  </si>
  <si>
    <t xml:space="preserve">   projekt : Občianska poriadk. služba III.</t>
  </si>
  <si>
    <t xml:space="preserve">   projekt: Cyklotrasa Brezno-Valaská</t>
  </si>
  <si>
    <t xml:space="preserve">   Environmentálny fond</t>
  </si>
  <si>
    <t xml:space="preserve">   MV SR - Ukrajina ubytovanie</t>
  </si>
  <si>
    <t xml:space="preserve">   MV SR - Ukrajina zách. Práce</t>
  </si>
  <si>
    <t xml:space="preserve">   projekt: Cykloprístrešky</t>
  </si>
  <si>
    <t xml:space="preserve">   projekt: Regen. vnútrobl. II. -ŠLN II.</t>
  </si>
  <si>
    <t xml:space="preserve">   projekt: Detské jasle Hradby</t>
  </si>
  <si>
    <t xml:space="preserve">   projekt: Regen. vnútrobl. II. -MPČĽ</t>
  </si>
  <si>
    <t xml:space="preserve">   projekt: Nórske fondy - SK Klíma</t>
  </si>
  <si>
    <t xml:space="preserve">   projekt: Moderné technológie - inteligentné prvky</t>
  </si>
  <si>
    <t xml:space="preserve">   BBSK - ZPS BOŽENKA</t>
  </si>
  <si>
    <t xml:space="preserve">   MPSVaR SR - stabilizačný príspevok OS</t>
  </si>
  <si>
    <t xml:space="preserve">   MPSVaR SR - DS - príspevok</t>
  </si>
  <si>
    <t xml:space="preserve">   MPSVaR SR - ZPS BOŽENKA - príspevok</t>
  </si>
  <si>
    <t xml:space="preserve">   MPSVaR SR - stabilizačný príspevok ZPS</t>
  </si>
  <si>
    <t xml:space="preserve">   MPSVaR SR - stabilizačný príspevok DS</t>
  </si>
  <si>
    <t xml:space="preserve">   MV SR - Referendum</t>
  </si>
  <si>
    <t xml:space="preserve">   MV SR - Voľby do NR SR</t>
  </si>
  <si>
    <t xml:space="preserve">   MŠVVaŠ SR - Chalupkovo Brezno</t>
  </si>
  <si>
    <t xml:space="preserve">Zahraničné granty</t>
  </si>
  <si>
    <t xml:space="preserve">Bežné granty</t>
  </si>
  <si>
    <t xml:space="preserve">P2 - Erasmus + </t>
  </si>
  <si>
    <t xml:space="preserve">P4 - refundácia dofinancovania 20% Erasmus + </t>
  </si>
  <si>
    <t xml:space="preserve">Bežné príjmy spolu</t>
  </si>
  <si>
    <t xml:space="preserve"> KAPITÁLOVÉ PRÍJMY</t>
  </si>
  <si>
    <t xml:space="preserve">   Príjem z predaja kapitálových aktív </t>
  </si>
  <si>
    <t xml:space="preserve">Príjem z predaja pozemkov </t>
  </si>
  <si>
    <t xml:space="preserve">Ďalšie kapitálové príjmy</t>
  </si>
  <si>
    <t xml:space="preserve">Tuzemské kapitálové granty a transfery</t>
  </si>
  <si>
    <t xml:space="preserve"> Fénix - obnova Mestskej veže</t>
  </si>
  <si>
    <t xml:space="preserve"> školstvo:</t>
  </si>
  <si>
    <t xml:space="preserve">Transf. v rámci verejnej správy</t>
  </si>
  <si>
    <t xml:space="preserve">    Projekt: Kruhový objazd BILLA (BBSK)</t>
  </si>
  <si>
    <t xml:space="preserve">    Audiovizuálny fond (refund)</t>
  </si>
  <si>
    <t xml:space="preserve">    Projekt: Detské jasle Hradby (EU)</t>
  </si>
  <si>
    <t xml:space="preserve">    Projekt: Detské jasle Hradby(ŠR)</t>
  </si>
  <si>
    <t xml:space="preserve">    Projekt: Kompostáreň  (EU)</t>
  </si>
  <si>
    <t xml:space="preserve">    Projekt: Kompostáreň (ŠR)</t>
  </si>
  <si>
    <t xml:space="preserve">    Projekt: Regener. Vnútrobl. III. - 9 mája stred  (EU)</t>
  </si>
  <si>
    <t xml:space="preserve">    Projekt: Regener. Vnútrobl. III. - 9 mája stred (ŠR)</t>
  </si>
  <si>
    <t xml:space="preserve">    Projekt: Mod. tech. - inteligentné prvky (EU)</t>
  </si>
  <si>
    <t xml:space="preserve">    Projekt: Mod. tech. - inteligentné prvky (ŠR)</t>
  </si>
  <si>
    <t xml:space="preserve">    Projekt: Regener. Vnútrobl. III - MPČĽ (EU)</t>
  </si>
  <si>
    <t xml:space="preserve">    Projekt: Regener. Vnútrobl. III. - MPČĽ (ŠR)</t>
  </si>
  <si>
    <t xml:space="preserve">    Projekt: NF - zv. en. efekt. MŠ B.N.  (NFM)</t>
  </si>
  <si>
    <t xml:space="preserve">    Projekt: NF - zv. en. efekt. MŠ B.N.  (ŠR)</t>
  </si>
  <si>
    <t xml:space="preserve">    Projekt: NF - zv. en. efekt. MŠ Hradby  (NFM)</t>
  </si>
  <si>
    <t xml:space="preserve">    Projekt: NF - zv. en. efekt. MŠ Hradby (ŠR)</t>
  </si>
  <si>
    <t xml:space="preserve">    Projekt: NF - Bioretenčný systém  (NFM)</t>
  </si>
  <si>
    <t xml:space="preserve">    Projekt: NF - Bioretenčný systém (ŠR)</t>
  </si>
  <si>
    <t xml:space="preserve">    Projekt: NF - VZO MŠ B.N.  (NFM)</t>
  </si>
  <si>
    <t xml:space="preserve">    Projekt: NF - VZO MŠ B.N.  (ŠR)</t>
  </si>
  <si>
    <t xml:space="preserve">    Projekt: NF - zmena povrchov ihrísk (NFM)</t>
  </si>
  <si>
    <t xml:space="preserve">    Projekt: NF - zmena povrchov ihrísk  (ŠR)</t>
  </si>
  <si>
    <t xml:space="preserve">    Projekt: NF - kvalita vzduchu  (NFM)</t>
  </si>
  <si>
    <t xml:space="preserve">    Projekt: NF - kvalita vzduchu  (ŠR)</t>
  </si>
  <si>
    <t xml:space="preserve">    Projekt: NF - exteriérové osvetlenie  (NFM)</t>
  </si>
  <si>
    <t xml:space="preserve">    Projekt: NF - exteriérové osvetlenie (ŠR)</t>
  </si>
  <si>
    <t xml:space="preserve">    Projekt: NF - zeleň Múzeum komuniz. (NFM)</t>
  </si>
  <si>
    <t xml:space="preserve">    Projekt: NF - zeleň Múzeum komuniz. (ŠR)</t>
  </si>
  <si>
    <t xml:space="preserve">    Projekt: NF - zeleň kont. stojiská  (NFM)</t>
  </si>
  <si>
    <t xml:space="preserve">    Projekt: NF - zeleň kont. stojiská  (ŠR)</t>
  </si>
  <si>
    <t xml:space="preserve">    Projekt: NF - zeleň mestská zóna  (NFM)</t>
  </si>
  <si>
    <t xml:space="preserve">    Projekt: NF - zeleň mestská zóna  (ŠR)</t>
  </si>
  <si>
    <t xml:space="preserve">    Projekt: NF - zv. vlhkosti vzduchu  (NFM)</t>
  </si>
  <si>
    <t xml:space="preserve">    Projekt: NF - zv. vlhkosti vzduchu  (ŠR)</t>
  </si>
  <si>
    <t xml:space="preserve">    Projekt: NF - bicykle a stojany  (NFM)</t>
  </si>
  <si>
    <t xml:space="preserve">    Projekt: NF - bicykle a stojany (ŠR)</t>
  </si>
  <si>
    <t xml:space="preserve">    Projekt: Cyklotrasa Brezno-Valaská (EU)</t>
  </si>
  <si>
    <t xml:space="preserve">    Projekt: Cyklotrasa Brezno-Valaská (ŠR)</t>
  </si>
  <si>
    <t xml:space="preserve">    Projekt: Rozšírenie kapacity MŠ ŠDC (EU)</t>
  </si>
  <si>
    <t xml:space="preserve">    Projekt: Rozšírenie kapacity MŠ ŠDC (ŠR)</t>
  </si>
  <si>
    <t xml:space="preserve">    Projekt: Rozšírenie kapacity MŠ ŠKN (EU)</t>
  </si>
  <si>
    <t xml:space="preserve">    Projekt: Rozšírenie kapacity MŠ ŠKN (ŠR)</t>
  </si>
  <si>
    <t xml:space="preserve">   Projekt: Zvýšenie energet. Účinnosti MŠ MPČĽ (EU)</t>
  </si>
  <si>
    <t xml:space="preserve">   Projekt: Zvýšenie energet. Účinnosti MŠ MPČĽ (ŠR)</t>
  </si>
  <si>
    <t xml:space="preserve">   Projekt: Reg. vnútroblokov II. - ŠLN II. (EU)</t>
  </si>
  <si>
    <t xml:space="preserve">   Projekt: Reg. vnútroblokov II. - ŠLN II. (ŠR)</t>
  </si>
  <si>
    <t xml:space="preserve">   Projekt: Reg. vnútroblokov II.- 9. mája vstup (EU)</t>
  </si>
  <si>
    <t xml:space="preserve">   Projekt: Reg. vnútroblokov II.- 9. mája vstup (ŠR)</t>
  </si>
  <si>
    <t xml:space="preserve">   Projekt: Cykloprístrešky (EU)</t>
  </si>
  <si>
    <t xml:space="preserve">   Projekt: Cykloprístrešky (ŠR)</t>
  </si>
  <si>
    <t xml:space="preserve">   Cyklotrasy C3, C100</t>
  </si>
  <si>
    <t xml:space="preserve">   BBSK - Cyklodoprava B. Nemcovej</t>
  </si>
  <si>
    <t xml:space="preserve">   BBSK - Rohozná - Michalová</t>
  </si>
  <si>
    <t xml:space="preserve">   Fond na podporu športu - ihrisko ZŠ MPČĽ (45)</t>
  </si>
  <si>
    <t xml:space="preserve">   Fond na podporu športu - ihrisko ZŠ MPČĽ (111)</t>
  </si>
  <si>
    <t xml:space="preserve">   Modernizácia krytej plavárne (zdroj 45)</t>
  </si>
  <si>
    <t xml:space="preserve">   Cyklotrasa C2, C5, C10 (EU)</t>
  </si>
  <si>
    <t xml:space="preserve">   Cyklotrasa C2, C5, C10 (ŠR)</t>
  </si>
  <si>
    <t xml:space="preserve">   MDaV SR - 96 b.j. MPČĽ</t>
  </si>
  <si>
    <t xml:space="preserve">Kapitálové príjmy spolu</t>
  </si>
  <si>
    <t xml:space="preserve">FINANČNÉ OPERÁCIE  </t>
  </si>
  <si>
    <t xml:space="preserve">PRÍJMY Z TRANSAKCIÍ S FINANČNÝMI</t>
  </si>
  <si>
    <t xml:space="preserve">AKTÍVAMI A FIN. PASÍVAMI</t>
  </si>
  <si>
    <t xml:space="preserve">Z ostatných finančných operácií</t>
  </si>
  <si>
    <t xml:space="preserve">Zostatok prostr. z predch. rokov</t>
  </si>
  <si>
    <t xml:space="preserve"> školstvo</t>
  </si>
  <si>
    <t xml:space="preserve"> P4  "Matematická.."(3AC1, 3AC2)</t>
  </si>
  <si>
    <t xml:space="preserve"> P4  "ERASMUS" (13GR)</t>
  </si>
  <si>
    <t xml:space="preserve"> MPČĽ  "Zlepšenie vzd. výsl. "(3AC1, 3AC2)</t>
  </si>
  <si>
    <t xml:space="preserve"> MPČĽ  "Zlepšenie vzd. výsl. "(1AC1, 1AC2)</t>
  </si>
  <si>
    <t xml:space="preserve"> MPČĽ "ERASMUS" (13GR)</t>
  </si>
  <si>
    <t xml:space="preserve">Prevod prostriedkov z peň.fondov</t>
  </si>
  <si>
    <t xml:space="preserve">Kurzové rozdiely</t>
  </si>
  <si>
    <t xml:space="preserve">PRIJATÉ ÚVERY, PôŽIČKY A VÝPOMOCI</t>
  </si>
  <si>
    <t xml:space="preserve">Tuzemské úvery, pôžičky a návratné</t>
  </si>
  <si>
    <t xml:space="preserve">finančné výpomoci</t>
  </si>
  <si>
    <t xml:space="preserve">Bankové úvery</t>
  </si>
  <si>
    <t xml:space="preserve">   Ostatné úvery, pôžičky</t>
  </si>
  <si>
    <t xml:space="preserve">Finančné operácie spolu</t>
  </si>
  <si>
    <t xml:space="preserve">V Ý D A V K Y</t>
  </si>
  <si>
    <t xml:space="preserve">k 31. 07. 2023</t>
  </si>
  <si>
    <t xml:space="preserve">01.1.1</t>
  </si>
  <si>
    <t xml:space="preserve">VÝKONNÉ A ZÁKONODARNÉ ORGÁNY</t>
  </si>
  <si>
    <t xml:space="preserve"> Bežné výdavky</t>
  </si>
  <si>
    <t xml:space="preserve"> Mzdy, platy, služobné príjmy a OOV</t>
  </si>
  <si>
    <t xml:space="preserve"> Poistné a príspevok do poisťovní</t>
  </si>
  <si>
    <t xml:space="preserve"> Tovary a služby</t>
  </si>
  <si>
    <t xml:space="preserve"> Bežné transfery</t>
  </si>
  <si>
    <t xml:space="preserve"> Kapitalové výdavky</t>
  </si>
  <si>
    <t xml:space="preserve">Obstarávanie kapitálových aktív</t>
  </si>
  <si>
    <t xml:space="preserve">0112</t>
  </si>
  <si>
    <t xml:space="preserve"> FINANČNÁ A ROZPOČT. OBLASŤ</t>
  </si>
  <si>
    <t xml:space="preserve"> Splácanie úrokov a ostatné platby súvisice s úvermi</t>
  </si>
  <si>
    <t xml:space="preserve">0133</t>
  </si>
  <si>
    <t xml:space="preserve"> INÉ VŠEOBECNÉ SLUŽBY - Matrika</t>
  </si>
  <si>
    <t xml:space="preserve">0160</t>
  </si>
  <si>
    <t xml:space="preserve"> VŠEOBECNÉ VEREJNÉ SLUŽBY </t>
  </si>
  <si>
    <t xml:space="preserve">FK/EK</t>
  </si>
  <si>
    <t xml:space="preserve">0170</t>
  </si>
  <si>
    <t xml:space="preserve"> TRANSAKCIE VEEJNÉHO DLHU </t>
  </si>
  <si>
    <t xml:space="preserve">  Splácanie úverov</t>
  </si>
  <si>
    <t xml:space="preserve"> Poskytovanie úverov a pôžičiek, účasť na</t>
  </si>
  <si>
    <t xml:space="preserve">majetku a splácanie istiny</t>
  </si>
  <si>
    <t xml:space="preserve">Účasť na majetku</t>
  </si>
  <si>
    <t xml:space="preserve"> Splácanie istín</t>
  </si>
  <si>
    <t xml:space="preserve">0220</t>
  </si>
  <si>
    <t xml:space="preserve"> CIVILNÁ OCHRANA</t>
  </si>
  <si>
    <t xml:space="preserve">0310</t>
  </si>
  <si>
    <t xml:space="preserve"> POLICAJNÉ SLUŽBY </t>
  </si>
  <si>
    <t xml:space="preserve">0320</t>
  </si>
  <si>
    <t xml:space="preserve"> OCHRANA PRED POŽIARMI</t>
  </si>
  <si>
    <t xml:space="preserve">0412</t>
  </si>
  <si>
    <t xml:space="preserve">VŠEOBECNÁ PRACOVNÁ OBLASŤ</t>
  </si>
  <si>
    <t xml:space="preserve">0451</t>
  </si>
  <si>
    <t xml:space="preserve">CESTNÁ DOPRAVA</t>
  </si>
  <si>
    <t xml:space="preserve">Kapitálové transfery</t>
  </si>
  <si>
    <t xml:space="preserve">0473</t>
  </si>
  <si>
    <t xml:space="preserve">CESTOVNÝ RUCH</t>
  </si>
  <si>
    <t xml:space="preserve">0510</t>
  </si>
  <si>
    <t xml:space="preserve"> NAKLADANIE S ODPADMI </t>
  </si>
  <si>
    <t xml:space="preserve">0520</t>
  </si>
  <si>
    <t xml:space="preserve"> NAKLADANIE S ODPAD. VODAMI</t>
  </si>
  <si>
    <t xml:space="preserve">0610</t>
  </si>
  <si>
    <t xml:space="preserve"> ROZVOJ BÝVANIA - ŠFRB</t>
  </si>
  <si>
    <t xml:space="preserve">0620</t>
  </si>
  <si>
    <t xml:space="preserve"> ROZVOJ OBCÍ - Nebytové priestory, </t>
  </si>
  <si>
    <t xml:space="preserve">verejné priestranstvá ....</t>
  </si>
  <si>
    <t xml:space="preserve">Mzdy, platy, služobné príjmy a OOV</t>
  </si>
  <si>
    <t xml:space="preserve">Poistné a príspevok do pisťovní</t>
  </si>
  <si>
    <t xml:space="preserve"> Obstarávanie kapitálových aktív</t>
  </si>
  <si>
    <t xml:space="preserve">0630</t>
  </si>
  <si>
    <t xml:space="preserve"> ZÁSOBOVANIE VODOU  </t>
  </si>
  <si>
    <t xml:space="preserve">0640</t>
  </si>
  <si>
    <t xml:space="preserve"> VEREJNÉ OSVETLENIE</t>
  </si>
  <si>
    <t xml:space="preserve"> Kapitálové transfery</t>
  </si>
  <si>
    <t xml:space="preserve">0660</t>
  </si>
  <si>
    <t xml:space="preserve"> BÝVANIE A OBČ. VYBAVENOSŤ</t>
  </si>
  <si>
    <t xml:space="preserve">správa bytov </t>
  </si>
  <si>
    <t xml:space="preserve">0731</t>
  </si>
  <si>
    <t xml:space="preserve">ZDRAV. STAROSTL. POSKYT. VO</t>
  </si>
  <si>
    <t xml:space="preserve">  Kapitálové transfery</t>
  </si>
  <si>
    <t xml:space="preserve">0810</t>
  </si>
  <si>
    <t xml:space="preserve"> REKREAČNÉ A ŠPORTOVÉ SLUŽBY </t>
  </si>
  <si>
    <t xml:space="preserve">0820</t>
  </si>
  <si>
    <t xml:space="preserve">KULTÚRNE SLUŽBY</t>
  </si>
  <si>
    <t xml:space="preserve">Poistné a príspevok do poisťovní</t>
  </si>
  <si>
    <t xml:space="preserve">0830</t>
  </si>
  <si>
    <t xml:space="preserve">VYSIELACIE A VYDAVAT.  SLUŽBY</t>
  </si>
  <si>
    <t xml:space="preserve">0840</t>
  </si>
  <si>
    <t xml:space="preserve"> NÁBOŽENSKÉ A INÉ SPOLOČ. SLUŽBY</t>
  </si>
  <si>
    <t xml:space="preserve">Finančné návr. a nenávr.výpomoci, čl. príspevky</t>
  </si>
  <si>
    <t xml:space="preserve">09111</t>
  </si>
  <si>
    <t xml:space="preserve">Predprimárne vzd. s bežnou starostl.</t>
  </si>
  <si>
    <t xml:space="preserve">09121</t>
  </si>
  <si>
    <t xml:space="preserve">Nižšie sekund. vzdeláv. všeob. s bežn.star.</t>
  </si>
  <si>
    <t xml:space="preserve">09211</t>
  </si>
  <si>
    <t xml:space="preserve">Obstaranie kapitálových aktív</t>
  </si>
  <si>
    <t xml:space="preserve">0950</t>
  </si>
  <si>
    <t xml:space="preserve">VZDELÁVANIE NEDEFIN. PODĽA ÚROVNE</t>
  </si>
  <si>
    <t xml:space="preserve">09601</t>
  </si>
  <si>
    <t xml:space="preserve">VEDĽ.SLUŽBY POSKYT V RÁMCI PREDRIM.VZD.</t>
  </si>
  <si>
    <t xml:space="preserve">09602</t>
  </si>
  <si>
    <t xml:space="preserve">VEDĽ.SLUŽBY POSKYT V RÁMCI PRIM.VZD.</t>
  </si>
  <si>
    <t xml:space="preserve">09608</t>
  </si>
  <si>
    <t xml:space="preserve">VEDĽ.SLUŽBY POSKYT.V RÁMCI VZD.NED.</t>
  </si>
  <si>
    <t xml:space="preserve">0980</t>
  </si>
  <si>
    <t xml:space="preserve">VZDELÁVANIE INDE NEKLASIFIKOVANÉ</t>
  </si>
  <si>
    <t xml:space="preserve">1012</t>
  </si>
  <si>
    <t xml:space="preserve">INVALIDITA A ŤZP</t>
  </si>
  <si>
    <t xml:space="preserve">1020</t>
  </si>
  <si>
    <t xml:space="preserve">STAROBA</t>
  </si>
  <si>
    <t xml:space="preserve">Výdavky z transakcií s fin..aktív.a pasíva.</t>
  </si>
  <si>
    <t xml:space="preserve">Úvery, pôžičky, návratné fin. výpomoci....</t>
  </si>
  <si>
    <t xml:space="preserve">1040</t>
  </si>
  <si>
    <t xml:space="preserve">RODINA A DETI</t>
  </si>
  <si>
    <t xml:space="preserve">1070</t>
  </si>
  <si>
    <t xml:space="preserve">SOCIÁLNA POMOC V HMOT. NÚDZI</t>
  </si>
  <si>
    <t xml:space="preserve">Tovary a služby</t>
  </si>
  <si>
    <t xml:space="preserve">1090</t>
  </si>
  <si>
    <t xml:space="preserve">SOCIÁLNE ZABEZP. INDE NEKL:</t>
  </si>
  <si>
    <t xml:space="preserve">Rozpočtované MsÚ spolu :</t>
  </si>
  <si>
    <t xml:space="preserve">Š K O L S T V O</t>
  </si>
  <si>
    <t xml:space="preserve">ZŠ s MŠ Pionierska 2</t>
  </si>
  <si>
    <t xml:space="preserve">Primárne vzdelávanie s bež.starostl. (ZŠ-I.st.)</t>
  </si>
  <si>
    <t xml:space="preserve">NFP (111)</t>
  </si>
  <si>
    <t xml:space="preserve">dofinancovanie energie (111)</t>
  </si>
  <si>
    <t xml:space="preserve">Škola v prírode (111)</t>
  </si>
  <si>
    <t xml:space="preserve">Socálne znevýhodnené prostredie (111)</t>
  </si>
  <si>
    <t xml:space="preserve">Dopravné (111)</t>
  </si>
  <si>
    <t xml:space="preserve">Príspevok na edukačné publikácie (111)</t>
  </si>
  <si>
    <t xml:space="preserve">FP z r. 2022 - VP (131M)</t>
  </si>
  <si>
    <t xml:space="preserve">projekt "DSG" (72c)</t>
  </si>
  <si>
    <t xml:space="preserve">dar od rodiča (72a)</t>
  </si>
  <si>
    <t xml:space="preserve">dar Nadácia ŽP (72a)</t>
  </si>
  <si>
    <t xml:space="preserve">Deň Ukrajiny (35)</t>
  </si>
  <si>
    <t xml:space="preserve">Špecifiká UK 1-2/2023 (11UA)</t>
  </si>
  <si>
    <t xml:space="preserve">poškod. učebnice a majetok školy (72j)</t>
  </si>
  <si>
    <t xml:space="preserve">Nižšie sek. vzdel. všeobecné s bež.star. (ZŠ-II.st.)</t>
  </si>
  <si>
    <t xml:space="preserve">lyžiarsky kurz (111)</t>
  </si>
  <si>
    <t xml:space="preserve">dopravné (111)</t>
  </si>
  <si>
    <t xml:space="preserve">Vzdelávacie poukazy (111)</t>
  </si>
  <si>
    <t xml:space="preserve">Asistent učiteľa</t>
  </si>
  <si>
    <t xml:space="preserve">na profedijný rozvoj PZ a OZ (3P01)</t>
  </si>
  <si>
    <t xml:space="preserve">špefifiká 1-4/2023 (11UA)</t>
  </si>
  <si>
    <t xml:space="preserve">dobropisy r. 2022 (131M)</t>
  </si>
  <si>
    <t xml:space="preserve">vzdel. poukazy r. 2022 (131M)</t>
  </si>
  <si>
    <t xml:space="preserve">projekt : Programujeme s microbitom (72c)</t>
  </si>
  <si>
    <t xml:space="preserve">nájom teleocvičňa (41)</t>
  </si>
  <si>
    <r>
      <rPr>
        <sz val="11"/>
        <rFont val="Times New Roman"/>
        <family val="1"/>
      </rPr>
      <t xml:space="preserve">ERASMUS</t>
    </r>
    <r>
      <rPr>
        <vertAlign val="superscript"/>
        <sz val="11"/>
        <rFont val="Times New Roman"/>
        <family val="1"/>
        <charset val="238"/>
      </rPr>
      <t xml:space="preserve">+ </t>
    </r>
    <r>
      <rPr>
        <sz val="11"/>
        <rFont val="Times New Roman"/>
        <family val="1"/>
        <charset val="238"/>
      </rPr>
      <t xml:space="preserve">(11GR)</t>
    </r>
  </si>
  <si>
    <r>
      <rPr>
        <sz val="11"/>
        <rFont val="Times New Roman"/>
        <family val="1"/>
      </rPr>
      <t xml:space="preserve">ERASMUS</t>
    </r>
    <r>
      <rPr>
        <vertAlign val="superscript"/>
        <sz val="11"/>
        <rFont val="Times New Roman"/>
        <family val="1"/>
        <charset val="238"/>
      </rPr>
      <t xml:space="preserve">+ </t>
    </r>
    <r>
      <rPr>
        <sz val="11"/>
        <rFont val="Times New Roman"/>
        <family val="1"/>
        <charset val="238"/>
      </rPr>
      <t xml:space="preserve">(41)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</t>
  </si>
  <si>
    <t xml:space="preserve">Vzdelávanie nedefinované podľa úrovne (ŠKD)</t>
  </si>
  <si>
    <t xml:space="preserve">školné (72g)</t>
  </si>
  <si>
    <r>
      <rPr>
        <sz val="11"/>
        <rFont val="Times New Roman"/>
        <family val="1"/>
      </rPr>
      <t xml:space="preserve">výstavba altánku (72g) - </t>
    </r>
    <r>
      <rPr>
        <b val="true"/>
        <sz val="11"/>
        <rFont val="Times New Roman"/>
        <family val="1"/>
        <charset val="238"/>
      </rPr>
      <t xml:space="preserve">KV</t>
    </r>
  </si>
  <si>
    <t xml:space="preserve">rekreačné poukazy zam. (41)</t>
  </si>
  <si>
    <t xml:space="preserve">Vedľ. služby poskyt. v rámci primár. vzdel. (ŠJ)</t>
  </si>
  <si>
    <t xml:space="preserve">za potraviny (72f)</t>
  </si>
  <si>
    <t xml:space="preserve">potraviny z r. 2022 (72f)</t>
  </si>
  <si>
    <t xml:space="preserve">rekreačné poukazy (41)</t>
  </si>
  <si>
    <t xml:space="preserve">Predprímár.vzdelávanie s bež.st. (MŠ)</t>
  </si>
  <si>
    <t xml:space="preserve">z nájmu (72g)</t>
  </si>
  <si>
    <t xml:space="preserve">zo školného (72g)</t>
  </si>
  <si>
    <t xml:space="preserve">predškoláci z r. 2022 (131M)</t>
  </si>
  <si>
    <t xml:space="preserve">zo ŠR predškoláci (111)</t>
  </si>
  <si>
    <t xml:space="preserve">jubilejná odmena (41)</t>
  </si>
  <si>
    <t xml:space="preserve">projekt DSG (72c)</t>
  </si>
  <si>
    <t xml:space="preserve">výhra Dúhový kolotoč (72c)</t>
  </si>
  <si>
    <r>
      <rPr>
        <sz val="11"/>
        <rFont val="Times New Roman"/>
        <family val="1"/>
      </rPr>
      <t xml:space="preserve">interiérové žalúzie </t>
    </r>
    <r>
      <rPr>
        <b val="true"/>
        <sz val="11"/>
        <rFont val="Times New Roman"/>
        <family val="1"/>
        <charset val="238"/>
      </rPr>
      <t xml:space="preserve">KV </t>
    </r>
    <r>
      <rPr>
        <sz val="11"/>
        <rFont val="Times New Roman"/>
        <family val="1"/>
      </rPr>
      <t xml:space="preserve">(72g)</t>
    </r>
  </si>
  <si>
    <t xml:space="preserve">Vedľ.služby poskytované v rámci vzdeláv. nedef.</t>
  </si>
  <si>
    <t xml:space="preserve"> z réžie (72f)</t>
  </si>
  <si>
    <t xml:space="preserve">Vzdelávanie inde neklasifikované</t>
  </si>
  <si>
    <t xml:space="preserve">projekt:  MRK (41)</t>
  </si>
  <si>
    <t xml:space="preserve">projekt PRIM šk. pomôcky- 3AC1 / 2022</t>
  </si>
  <si>
    <t xml:space="preserve">projekt PRIM šk. pomôcky- 3AC2 / 2022</t>
  </si>
  <si>
    <t xml:space="preserve">projekt PRIM šk. pomôcky- 3AC1</t>
  </si>
  <si>
    <t xml:space="preserve">projekt PRIM šk. pomôcky- 3AC2</t>
  </si>
  <si>
    <t xml:space="preserve">projekt PRIM - 3AC1</t>
  </si>
  <si>
    <t xml:space="preserve">projekt PRIM - 3AC2</t>
  </si>
  <si>
    <t xml:space="preserve">ÚPSVaR - príspevok na stravovanie , UP</t>
  </si>
  <si>
    <t xml:space="preserve">školské pomôcky (111)</t>
  </si>
  <si>
    <t xml:space="preserve">hmotná núdza MŠ (111)</t>
  </si>
  <si>
    <t xml:space="preserve">stravovanie MŠ (111)</t>
  </si>
  <si>
    <t xml:space="preserve">stravovanie ZŠ (111)</t>
  </si>
  <si>
    <t xml:space="preserve">Sociálna pomoc občanom v HN</t>
  </si>
  <si>
    <t xml:space="preserve">ZŠ s MŠ K.Rapoša Pionierska 4</t>
  </si>
  <si>
    <t xml:space="preserve">NFP a NeFP (111)</t>
  </si>
  <si>
    <t xml:space="preserve">VP z r. 2022 (131M)</t>
  </si>
  <si>
    <t xml:space="preserve">ŠvP (111)</t>
  </si>
  <si>
    <t xml:space="preserve">SZP (111)</t>
  </si>
  <si>
    <t xml:space="preserve">dofinanocvanie energií (111)</t>
  </si>
  <si>
    <t xml:space="preserve">edukačné publikácie (111)</t>
  </si>
  <si>
    <t xml:space="preserve">Nižšie sekundárne vzdel. všeobecné s bež.star.</t>
  </si>
  <si>
    <t xml:space="preserve">vzdelávacie poukazy (111)</t>
  </si>
  <si>
    <t xml:space="preserve">Asistent učiteľa (111)</t>
  </si>
  <si>
    <t xml:space="preserve">profesijný rozvoj PZ a OZ (3P01)</t>
  </si>
  <si>
    <t xml:space="preserve">dobropis (72g)</t>
  </si>
  <si>
    <t xml:space="preserve">projekt "Matematická..." 2022 (3AC1)</t>
  </si>
  <si>
    <t xml:space="preserve">projekt "Matematická..." 2022 (3AC2)</t>
  </si>
  <si>
    <t xml:space="preserve">projekt "Matematická..."  (1AC1)</t>
  </si>
  <si>
    <t xml:space="preserve">projekt "Matematická..." (1AC2)</t>
  </si>
  <si>
    <t xml:space="preserve">grant r. 2022 (72a)</t>
  </si>
  <si>
    <t xml:space="preserve">MPC (3AC1)</t>
  </si>
  <si>
    <t xml:space="preserve">MPC (3AC2)</t>
  </si>
  <si>
    <t xml:space="preserve">MPC (3AC3)</t>
  </si>
  <si>
    <t xml:space="preserve">MPC (1AC1)</t>
  </si>
  <si>
    <t xml:space="preserve">MPC (1AC2)</t>
  </si>
  <si>
    <t xml:space="preserve">špecifiká UK 1-4/2023 (11UA)</t>
  </si>
  <si>
    <t xml:space="preserve">ERASMUS r. 2022 (13GR)</t>
  </si>
  <si>
    <t xml:space="preserve">dofinancovanie 20 % ERASMUS (41)</t>
  </si>
  <si>
    <t xml:space="preserve">projekt: Pomáhame microbitom (72c)</t>
  </si>
  <si>
    <t xml:space="preserve">nadácia ŽP (72a)</t>
  </si>
  <si>
    <t xml:space="preserve">odchodné (111)</t>
  </si>
  <si>
    <t xml:space="preserve">z potravín (72f)</t>
  </si>
  <si>
    <t xml:space="preserve">50 rokov (41)</t>
  </si>
  <si>
    <r>
      <rPr>
        <b val="true"/>
        <sz val="10"/>
        <rFont val="Times New Roman"/>
        <family val="1"/>
        <charset val="238"/>
      </rPr>
      <t xml:space="preserve">Predprímár.vzdelávanie s bež.st</t>
    </r>
    <r>
      <rPr>
        <sz val="10"/>
        <rFont val="Arial CE"/>
        <family val="1"/>
        <charset val="238"/>
      </rPr>
      <t xml:space="preserve">.</t>
    </r>
  </si>
  <si>
    <t xml:space="preserve">nevyčerpané FP z r. 2021 (131M)</t>
  </si>
  <si>
    <t xml:space="preserve">odchodné (41)</t>
  </si>
  <si>
    <t xml:space="preserve">špecifiká UK 1-4/2023</t>
  </si>
  <si>
    <t xml:space="preserve">zo ŠR (111)</t>
  </si>
  <si>
    <t xml:space="preserve">rekreácie zam. (41)</t>
  </si>
  <si>
    <t xml:space="preserve">z réžie (72f)</t>
  </si>
  <si>
    <t xml:space="preserve">stravovanie HN (111)</t>
  </si>
  <si>
    <t xml:space="preserve">ZŠ s MŠ MPČĽ 35</t>
  </si>
  <si>
    <t xml:space="preserve">na nedoplatok za energie r. 2022 (11UA)</t>
  </si>
  <si>
    <t xml:space="preserve">SZP z r. 2022 (131M)</t>
  </si>
  <si>
    <t xml:space="preserve">Nadácia ŽP (72a)</t>
  </si>
  <si>
    <t xml:space="preserve">Lyžiarsky kurz (111)</t>
  </si>
  <si>
    <t xml:space="preserve">príspevok na špecifiká z r. 2022 (3UAM)</t>
  </si>
  <si>
    <r>
      <rPr>
        <sz val="9"/>
        <rFont val="Times New Roman"/>
        <family val="1"/>
      </rPr>
      <t xml:space="preserve">Pr: Zlepš.vzd.výsl. žiakov so ŠVVP a so SZP </t>
    </r>
    <r>
      <rPr>
        <sz val="11"/>
        <rFont val="Times New Roman"/>
        <family val="1"/>
        <charset val="238"/>
      </rPr>
      <t xml:space="preserve"> 3AC1</t>
    </r>
  </si>
  <si>
    <r>
      <rPr>
        <sz val="10"/>
        <rFont val="Times New Roman"/>
        <family val="1"/>
        <charset val="238"/>
      </rPr>
      <t xml:space="preserve">                                                                         </t>
    </r>
    <r>
      <rPr>
        <sz val="11"/>
        <rFont val="Times New Roman"/>
        <family val="1"/>
        <charset val="238"/>
      </rPr>
      <t xml:space="preserve">  3AC2</t>
    </r>
  </si>
  <si>
    <r>
      <rPr>
        <sz val="9"/>
        <rFont val="Times New Roman"/>
        <family val="1"/>
      </rPr>
      <t xml:space="preserve">Pr: Zlepš.vzd.výsl. žiakov so ŠVVP a so SZP  </t>
    </r>
    <r>
      <rPr>
        <sz val="11"/>
        <rFont val="Times New Roman"/>
        <family val="1"/>
        <charset val="238"/>
      </rPr>
      <t xml:space="preserve">1AC1</t>
    </r>
  </si>
  <si>
    <r>
      <rPr>
        <sz val="10"/>
        <rFont val="Times New Roman"/>
        <family val="1"/>
        <charset val="238"/>
      </rPr>
      <t xml:space="preserve">                                                                         </t>
    </r>
    <r>
      <rPr>
        <sz val="11"/>
        <rFont val="Times New Roman"/>
        <family val="1"/>
        <charset val="238"/>
      </rPr>
      <t xml:space="preserve">  1AC2</t>
    </r>
  </si>
  <si>
    <r>
      <rPr>
        <sz val="9"/>
        <rFont val="Times New Roman"/>
        <family val="1"/>
      </rPr>
      <t xml:space="preserve">Pr: Zlepš.vzd.výsl. žiakov so ŠVVP a so SZP </t>
    </r>
    <r>
      <rPr>
        <sz val="11"/>
        <rFont val="Times New Roman"/>
        <family val="1"/>
        <charset val="238"/>
      </rPr>
      <t xml:space="preserve"> (72j)</t>
    </r>
  </si>
  <si>
    <t xml:space="preserve">VP (111)</t>
  </si>
  <si>
    <t xml:space="preserve">dobropis (131M)</t>
  </si>
  <si>
    <t xml:space="preserve">špecifiká UK  (11UA)</t>
  </si>
  <si>
    <t xml:space="preserve">edukačné piblikácie (111)</t>
  </si>
  <si>
    <t xml:space="preserve">preplatok ZP (131I)</t>
  </si>
  <si>
    <t xml:space="preserve">preplatok ZP (131J)</t>
  </si>
  <si>
    <t xml:space="preserve">Vzd. ped. Zam. v obl. Fin. gramotnosti ... (111)</t>
  </si>
  <si>
    <r>
      <rPr>
        <b val="true"/>
        <sz val="10"/>
        <rFont val="Times New Roman"/>
        <family val="1"/>
        <charset val="238"/>
      </rPr>
      <t xml:space="preserve">Predprímár.vzdelávanie s bež.st</t>
    </r>
    <r>
      <rPr>
        <sz val="10"/>
        <rFont val="Times New Roman"/>
        <family val="1"/>
        <charset val="238"/>
      </rPr>
      <t xml:space="preserve">.</t>
    </r>
  </si>
  <si>
    <t xml:space="preserve">zo ŠR z r. 2022 (131M)</t>
  </si>
  <si>
    <t xml:space="preserve">špecifiká z r. 2022 (3UAM)</t>
  </si>
  <si>
    <t xml:space="preserve">odmeny 50 rokov (41)</t>
  </si>
  <si>
    <t xml:space="preserve">špecifiká 2023 (11UA)</t>
  </si>
  <si>
    <t xml:space="preserve">dobropis (72f)</t>
  </si>
  <si>
    <t xml:space="preserve">projekt PRIM šk. pomôcky- 3AC1 </t>
  </si>
  <si>
    <t xml:space="preserve">projekt PRIM šk. pomôcky- 3AC2 </t>
  </si>
  <si>
    <t xml:space="preserve">09501</t>
  </si>
  <si>
    <t xml:space="preserve"> ZUŠ</t>
  </si>
  <si>
    <t xml:space="preserve">Vzdelávanie nedefinované podľa úrovne</t>
  </si>
  <si>
    <t xml:space="preserve">Poskytnutie prostriedkov na výdavky RO</t>
  </si>
  <si>
    <r>
      <rPr>
        <sz val="11"/>
        <rFont val="Times New Roman"/>
        <family val="1"/>
        <charset val="238"/>
      </rPr>
      <t xml:space="preserve">rekonštrukcia koncertnej sály</t>
    </r>
    <r>
      <rPr>
        <b val="true"/>
        <sz val="11"/>
        <rFont val="Times New Roman"/>
        <family val="1"/>
        <charset val="238"/>
      </rPr>
      <t xml:space="preserve"> KV </t>
    </r>
    <r>
      <rPr>
        <sz val="11"/>
        <rFont val="Times New Roman"/>
        <family val="1"/>
        <charset val="238"/>
      </rPr>
      <t xml:space="preserve">(111)</t>
    </r>
  </si>
  <si>
    <t xml:space="preserve">BBSK :  Hravé súperenie (11H)</t>
  </si>
  <si>
    <t xml:space="preserve">09502</t>
  </si>
  <si>
    <t xml:space="preserve"> CVČ</t>
  </si>
  <si>
    <t xml:space="preserve">Vzdelávacie poukazy  (111)</t>
  </si>
  <si>
    <t xml:space="preserve">predmetové olympiády a súťaže</t>
  </si>
  <si>
    <t xml:space="preserve">grant : Mc Donald Cup (72a)</t>
  </si>
  <si>
    <t xml:space="preserve">letné tábory (72g)</t>
  </si>
  <si>
    <t xml:space="preserve">dotácia BBSK (11H)</t>
  </si>
  <si>
    <t xml:space="preserve">v Brezne, dňa 09. 08. 2023</t>
  </si>
  <si>
    <t xml:space="preserve">Vypracoval: Ing. Ružena Šefranková</t>
  </si>
  <si>
    <t xml:space="preserve">                   vedúca O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@"/>
    <numFmt numFmtId="168" formatCode="#,##0.00"/>
    <numFmt numFmtId="169" formatCode="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22"/>
      <name val="Arial CE"/>
      <family val="0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color rgb="FF0066CC"/>
      <name val="Times New Roman"/>
      <family val="1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33CCCC"/>
      <name val="Arial"/>
      <family val="2"/>
      <charset val="238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i val="true"/>
      <sz val="12"/>
      <color rgb="FF008000"/>
      <name val="Times New Roman"/>
      <family val="1"/>
      <charset val="238"/>
    </font>
    <font>
      <i val="true"/>
      <sz val="12"/>
      <color rgb="FF008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i val="true"/>
      <sz val="10"/>
      <color rgb="FF008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008000"/>
      <name val="Times New Roman"/>
      <family val="1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color rgb="FFFF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4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Arial CE"/>
      <family val="1"/>
      <charset val="238"/>
    </font>
    <font>
      <sz val="9"/>
      <name val="Times New Roman"/>
      <family val="1"/>
    </font>
    <font>
      <b val="true"/>
      <i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true" showOutlineSymbols="true" defaultGridColor="true" view="normal" topLeftCell="A715" colorId="64" zoomScale="100" zoomScaleNormal="100" zoomScalePageLayoutView="100" workbookViewId="0">
      <selection pane="topLeft" activeCell="J759" activeCellId="0" sqref="J7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8.7"/>
    <col collapsed="false" customWidth="true" hidden="false" outlineLevel="0" max="5" min="3" style="2" width="15.7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3"/>
      <c r="B1" s="3"/>
      <c r="C1" s="3"/>
      <c r="D1" s="4"/>
      <c r="E1" s="4"/>
    </row>
    <row r="2" customFormat="false" ht="24.95" hidden="false" customHeight="true" outlineLevel="0" collapsed="false">
      <c r="A2" s="5" t="s">
        <v>0</v>
      </c>
      <c r="B2" s="5"/>
      <c r="C2" s="5"/>
      <c r="D2" s="5"/>
      <c r="E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</row>
    <row r="5" customFormat="false" ht="22.5" hidden="false" customHeight="true" outlineLevel="0" collapsed="false">
      <c r="A5" s="7"/>
      <c r="B5" s="7"/>
      <c r="C5" s="7"/>
      <c r="D5" s="7"/>
      <c r="E5" s="7"/>
    </row>
    <row r="6" customFormat="false" ht="22.5" hidden="false" customHeight="true" outlineLevel="0" collapsed="false">
      <c r="A6" s="7"/>
      <c r="B6" s="7"/>
      <c r="C6" s="7"/>
      <c r="D6" s="7"/>
      <c r="E6" s="7"/>
    </row>
    <row r="7" customFormat="false" ht="22.5" hidden="false" customHeight="true" outlineLevel="0" collapsed="false">
      <c r="A7" s="7"/>
      <c r="B7" s="7"/>
      <c r="C7" s="7"/>
      <c r="D7" s="7"/>
      <c r="E7" s="7"/>
    </row>
    <row r="8" customFormat="false" ht="22.5" hidden="false" customHeight="true" outlineLevel="0" collapsed="false">
      <c r="A8" s="8"/>
      <c r="B8" s="9"/>
      <c r="C8" s="10"/>
      <c r="D8" s="10"/>
      <c r="E8" s="10"/>
    </row>
    <row r="9" customFormat="false" ht="22.5" hidden="false" customHeight="true" outlineLevel="0" collapsed="false">
      <c r="A9" s="11"/>
      <c r="B9" s="12"/>
      <c r="C9" s="13" t="s">
        <v>3</v>
      </c>
      <c r="D9" s="13" t="s">
        <v>4</v>
      </c>
      <c r="E9" s="13" t="s">
        <v>5</v>
      </c>
    </row>
    <row r="10" customFormat="false" ht="22.5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</row>
    <row r="11" customFormat="false" ht="22.5" hidden="false" customHeight="true" outlineLevel="0" collapsed="false">
      <c r="A11" s="17" t="s">
        <v>11</v>
      </c>
      <c r="B11" s="18" t="s">
        <v>12</v>
      </c>
      <c r="C11" s="19" t="n">
        <v>19181857</v>
      </c>
      <c r="D11" s="19" t="n">
        <v>21018533.59</v>
      </c>
      <c r="E11" s="19" t="n">
        <v>21019110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19" t="n">
        <v>19181857</v>
      </c>
      <c r="D12" s="19" t="n">
        <v>20142888</v>
      </c>
      <c r="E12" s="19" t="n">
        <v>20143464</v>
      </c>
    </row>
    <row r="13" customFormat="false" ht="22.5" hidden="false" customHeight="true" outlineLevel="0" collapsed="false">
      <c r="A13" s="20"/>
      <c r="B13" s="21" t="s">
        <v>15</v>
      </c>
      <c r="C13" s="22" t="n">
        <v>0</v>
      </c>
      <c r="D13" s="22" t="n">
        <v>875645.59</v>
      </c>
      <c r="E13" s="22" t="n">
        <v>875645.59</v>
      </c>
    </row>
    <row r="14" customFormat="false" ht="22.5" hidden="false" customHeight="true" outlineLevel="0" collapsed="false">
      <c r="A14" s="8"/>
      <c r="B14" s="9"/>
      <c r="C14" s="9"/>
      <c r="D14" s="9"/>
      <c r="E14" s="9"/>
    </row>
    <row r="15" customFormat="false" ht="22.5" hidden="false" customHeight="true" outlineLevel="0" collapsed="false">
      <c r="A15" s="11"/>
      <c r="B15" s="12"/>
      <c r="C15" s="13" t="s">
        <v>3</v>
      </c>
      <c r="D15" s="13" t="s">
        <v>4</v>
      </c>
      <c r="E15" s="13" t="s">
        <v>5</v>
      </c>
    </row>
    <row r="16" customFormat="false" ht="22.5" hidden="false" customHeight="true" outlineLevel="0" collapsed="false">
      <c r="A16" s="14" t="s">
        <v>6</v>
      </c>
      <c r="B16" s="15" t="s">
        <v>7</v>
      </c>
      <c r="C16" s="16" t="s">
        <v>8</v>
      </c>
      <c r="D16" s="16" t="s">
        <v>9</v>
      </c>
      <c r="E16" s="16" t="s">
        <v>10</v>
      </c>
    </row>
    <row r="17" customFormat="false" ht="22.5" hidden="false" customHeight="true" outlineLevel="0" collapsed="false">
      <c r="A17" s="17" t="s">
        <v>11</v>
      </c>
      <c r="B17" s="18" t="s">
        <v>16</v>
      </c>
      <c r="C17" s="19" t="n">
        <v>15758526</v>
      </c>
      <c r="D17" s="19" t="n">
        <v>15158893</v>
      </c>
      <c r="E17" s="19" t="n">
        <v>15158893</v>
      </c>
    </row>
    <row r="18" customFormat="false" ht="22.5" hidden="false" customHeight="true" outlineLevel="0" collapsed="false">
      <c r="A18" s="17" t="s">
        <v>13</v>
      </c>
      <c r="B18" s="18" t="s">
        <v>17</v>
      </c>
      <c r="C18" s="19" t="n">
        <v>23957487</v>
      </c>
      <c r="D18" s="19" t="n">
        <v>26597251</v>
      </c>
      <c r="E18" s="19" t="n">
        <v>30097251</v>
      </c>
    </row>
    <row r="19" customFormat="false" ht="22.5" hidden="false" customHeight="true" outlineLevel="0" collapsed="false">
      <c r="A19" s="20"/>
      <c r="B19" s="21" t="s">
        <v>18</v>
      </c>
      <c r="C19" s="22" t="n">
        <v>-8198961</v>
      </c>
      <c r="D19" s="22" t="n">
        <v>-11438358</v>
      </c>
      <c r="E19" s="22" t="n">
        <v>-14938358</v>
      </c>
    </row>
    <row r="20" customFormat="false" ht="22.5" hidden="false" customHeight="true" outlineLevel="0" collapsed="false">
      <c r="A20" s="8"/>
      <c r="B20" s="21" t="s">
        <v>19</v>
      </c>
      <c r="C20" s="23" t="n">
        <v>-8198961</v>
      </c>
      <c r="D20" s="23" t="n">
        <v>-10562712.41</v>
      </c>
      <c r="E20" s="23" t="n">
        <v>-14062712</v>
      </c>
    </row>
    <row r="21" customFormat="false" ht="22.5" hidden="false" customHeight="true" outlineLevel="0" collapsed="false">
      <c r="A21" s="8"/>
      <c r="B21" s="9"/>
      <c r="C21" s="9"/>
      <c r="D21" s="9"/>
      <c r="E21" s="9"/>
    </row>
    <row r="22" customFormat="false" ht="22.5" hidden="false" customHeight="true" outlineLevel="0" collapsed="false">
      <c r="A22" s="11"/>
      <c r="B22" s="12"/>
      <c r="C22" s="13" t="s">
        <v>3</v>
      </c>
      <c r="D22" s="13" t="s">
        <v>4</v>
      </c>
      <c r="E22" s="13" t="s">
        <v>5</v>
      </c>
    </row>
    <row r="23" customFormat="false" ht="22.5" hidden="false" customHeight="true" outlineLevel="0" collapsed="false">
      <c r="A23" s="14" t="s">
        <v>6</v>
      </c>
      <c r="B23" s="15" t="s">
        <v>7</v>
      </c>
      <c r="C23" s="16" t="s">
        <v>8</v>
      </c>
      <c r="D23" s="16" t="s">
        <v>9</v>
      </c>
      <c r="E23" s="16" t="s">
        <v>10</v>
      </c>
    </row>
    <row r="24" customFormat="false" ht="22.5" hidden="false" customHeight="true" outlineLevel="0" collapsed="false">
      <c r="A24" s="17" t="s">
        <v>11</v>
      </c>
      <c r="B24" s="18" t="s">
        <v>20</v>
      </c>
      <c r="C24" s="19" t="n">
        <v>10122773</v>
      </c>
      <c r="D24" s="19" t="n">
        <v>12691524</v>
      </c>
      <c r="E24" s="19" t="n">
        <v>16191524</v>
      </c>
    </row>
    <row r="25" customFormat="false" ht="22.5" hidden="false" customHeight="true" outlineLevel="0" collapsed="false">
      <c r="A25" s="17" t="s">
        <v>13</v>
      </c>
      <c r="B25" s="18" t="s">
        <v>21</v>
      </c>
      <c r="C25" s="19" t="n">
        <v>1923812</v>
      </c>
      <c r="D25" s="19" t="n">
        <v>2128812</v>
      </c>
      <c r="E25" s="19" t="n">
        <v>2128812</v>
      </c>
    </row>
    <row r="26" customFormat="false" ht="22.5" hidden="false" customHeight="true" outlineLevel="0" collapsed="false">
      <c r="A26" s="20"/>
      <c r="B26" s="21" t="s">
        <v>22</v>
      </c>
      <c r="C26" s="22" t="n">
        <v>8198961</v>
      </c>
      <c r="D26" s="22" t="n">
        <v>10562712</v>
      </c>
      <c r="E26" s="22" t="n">
        <v>14062712</v>
      </c>
    </row>
    <row r="27" customFormat="false" ht="22.5" hidden="false" customHeight="true" outlineLevel="0" collapsed="false">
      <c r="A27" s="8"/>
      <c r="B27" s="9"/>
      <c r="C27" s="9"/>
      <c r="D27" s="9"/>
      <c r="E27" s="9"/>
    </row>
    <row r="28" customFormat="false" ht="22.5" hidden="false" customHeight="true" outlineLevel="0" collapsed="false">
      <c r="A28" s="8"/>
      <c r="B28" s="12"/>
      <c r="C28" s="13" t="s">
        <v>3</v>
      </c>
      <c r="D28" s="13" t="s">
        <v>4</v>
      </c>
      <c r="E28" s="13" t="s">
        <v>5</v>
      </c>
    </row>
    <row r="29" customFormat="false" ht="22.5" hidden="false" customHeight="true" outlineLevel="0" collapsed="false">
      <c r="A29" s="8"/>
      <c r="B29" s="15" t="s">
        <v>7</v>
      </c>
      <c r="C29" s="16" t="s">
        <v>8</v>
      </c>
      <c r="D29" s="16" t="s">
        <v>9</v>
      </c>
      <c r="E29" s="16" t="s">
        <v>10</v>
      </c>
    </row>
    <row r="30" customFormat="false" ht="22.5" hidden="false" customHeight="true" outlineLevel="0" collapsed="false">
      <c r="A30" s="8"/>
      <c r="B30" s="18" t="s">
        <v>23</v>
      </c>
      <c r="C30" s="19" t="n">
        <v>0</v>
      </c>
      <c r="D30" s="19" t="n">
        <v>875645.59</v>
      </c>
      <c r="E30" s="19" t="n">
        <v>875645.59</v>
      </c>
    </row>
    <row r="31" customFormat="false" ht="22.5" hidden="false" customHeight="true" outlineLevel="0" collapsed="false">
      <c r="A31" s="8"/>
      <c r="B31" s="18" t="s">
        <v>24</v>
      </c>
      <c r="C31" s="19" t="n">
        <v>-8198961</v>
      </c>
      <c r="D31" s="19" t="n">
        <v>-11438358</v>
      </c>
      <c r="E31" s="19" t="n">
        <v>-14938358</v>
      </c>
    </row>
    <row r="32" customFormat="false" ht="22.5" hidden="false" customHeight="true" outlineLevel="0" collapsed="false">
      <c r="A32" s="8"/>
      <c r="B32" s="18" t="s">
        <v>25</v>
      </c>
      <c r="C32" s="19" t="n">
        <v>8198961</v>
      </c>
      <c r="D32" s="19" t="n">
        <v>10562712</v>
      </c>
      <c r="E32" s="19" t="n">
        <v>14062712</v>
      </c>
    </row>
    <row r="33" customFormat="false" ht="22.5" hidden="false" customHeight="true" outlineLevel="0" collapsed="false">
      <c r="A33" s="8"/>
      <c r="B33" s="21" t="s">
        <v>26</v>
      </c>
      <c r="C33" s="23" t="n">
        <v>0</v>
      </c>
      <c r="D33" s="23" t="n">
        <v>-0.410000000149012</v>
      </c>
      <c r="E33" s="23" t="n">
        <v>-0.410000000149012</v>
      </c>
    </row>
    <row r="34" customFormat="false" ht="22.5" hidden="false" customHeight="true" outlineLevel="0" collapsed="false">
      <c r="A34" s="8"/>
      <c r="B34" s="9"/>
      <c r="C34" s="9"/>
      <c r="D34" s="9"/>
      <c r="E34" s="9"/>
    </row>
    <row r="35" customFormat="false" ht="22.5" hidden="false" customHeight="true" outlineLevel="0" collapsed="false">
      <c r="A35" s="8"/>
      <c r="B35" s="9"/>
      <c r="C35" s="9"/>
      <c r="D35" s="9"/>
      <c r="E35" s="9"/>
    </row>
    <row r="36" customFormat="false" ht="22.5" hidden="false" customHeight="true" outlineLevel="0" collapsed="false">
      <c r="A36" s="8"/>
      <c r="B36" s="9"/>
      <c r="C36" s="9"/>
      <c r="D36" s="9"/>
      <c r="E36" s="9"/>
    </row>
    <row r="37" customFormat="false" ht="22.5" hidden="false" customHeight="true" outlineLevel="0" collapsed="false">
      <c r="A37" s="8"/>
      <c r="B37" s="9"/>
      <c r="C37" s="9"/>
      <c r="D37" s="9"/>
      <c r="E37" s="9"/>
    </row>
    <row r="38" customFormat="false" ht="22.5" hidden="false" customHeight="true" outlineLevel="0" collapsed="false">
      <c r="A38" s="8"/>
      <c r="B38" s="9"/>
      <c r="C38" s="24"/>
      <c r="D38" s="24"/>
      <c r="E38" s="24"/>
    </row>
    <row r="39" customFormat="false" ht="22.5" hidden="false" customHeight="true" outlineLevel="0" collapsed="false">
      <c r="A39" s="25"/>
      <c r="B39" s="25" t="s">
        <v>27</v>
      </c>
      <c r="C39" s="25"/>
      <c r="D39" s="25"/>
      <c r="E39" s="25"/>
    </row>
    <row r="40" customFormat="false" ht="22.5" hidden="false" customHeight="true" outlineLevel="0" collapsed="false">
      <c r="B40" s="8" t="s">
        <v>28</v>
      </c>
      <c r="C40" s="8"/>
      <c r="D40" s="8"/>
      <c r="E40" s="8"/>
    </row>
    <row r="41" customFormat="false" ht="22.5" hidden="false" customHeight="true" outlineLevel="0" collapsed="false">
      <c r="A41" s="11"/>
      <c r="B41" s="12"/>
      <c r="C41" s="13" t="s">
        <v>3</v>
      </c>
      <c r="D41" s="13" t="s">
        <v>4</v>
      </c>
      <c r="E41" s="13" t="s">
        <v>5</v>
      </c>
    </row>
    <row r="42" customFormat="false" ht="22.5" hidden="false" customHeight="true" outlineLevel="0" collapsed="false">
      <c r="A42" s="14" t="s">
        <v>6</v>
      </c>
      <c r="B42" s="15" t="s">
        <v>7</v>
      </c>
      <c r="C42" s="16" t="s">
        <v>8</v>
      </c>
      <c r="D42" s="16" t="s">
        <v>9</v>
      </c>
      <c r="E42" s="16" t="s">
        <v>10</v>
      </c>
    </row>
    <row r="43" customFormat="false" ht="22.5" hidden="false" customHeight="true" outlineLevel="0" collapsed="false">
      <c r="A43" s="17" t="s">
        <v>11</v>
      </c>
      <c r="B43" s="18" t="s">
        <v>12</v>
      </c>
      <c r="C43" s="19" t="n">
        <v>19181857</v>
      </c>
      <c r="D43" s="19" t="n">
        <v>21018533.59</v>
      </c>
      <c r="E43" s="19" t="n">
        <v>21019110</v>
      </c>
    </row>
    <row r="44" customFormat="false" ht="22.5" hidden="false" customHeight="true" outlineLevel="0" collapsed="false">
      <c r="A44" s="17" t="s">
        <v>13</v>
      </c>
      <c r="B44" s="18" t="s">
        <v>16</v>
      </c>
      <c r="C44" s="19" t="n">
        <v>15758526</v>
      </c>
      <c r="D44" s="19" t="n">
        <v>15158893</v>
      </c>
      <c r="E44" s="19" t="n">
        <v>15158893</v>
      </c>
    </row>
    <row r="45" customFormat="false" ht="22.5" hidden="false" customHeight="true" outlineLevel="0" collapsed="false">
      <c r="A45" s="17" t="s">
        <v>29</v>
      </c>
      <c r="B45" s="18" t="s">
        <v>30</v>
      </c>
      <c r="C45" s="19" t="n">
        <v>10122773</v>
      </c>
      <c r="D45" s="19" t="n">
        <v>12691524</v>
      </c>
      <c r="E45" s="19" t="n">
        <v>16191524</v>
      </c>
    </row>
    <row r="46" customFormat="false" ht="22.5" hidden="false" customHeight="true" outlineLevel="0" collapsed="false">
      <c r="A46" s="26"/>
      <c r="B46" s="27" t="s">
        <v>31</v>
      </c>
      <c r="C46" s="22" t="n">
        <v>45063156</v>
      </c>
      <c r="D46" s="22" t="n">
        <v>48868950.59</v>
      </c>
      <c r="E46" s="22" t="n">
        <v>52369527</v>
      </c>
    </row>
    <row r="47" customFormat="false" ht="22.5" hidden="false" customHeight="true" outlineLevel="0" collapsed="false">
      <c r="B47" s="28"/>
      <c r="C47" s="29"/>
      <c r="D47" s="30"/>
      <c r="E47" s="30"/>
    </row>
    <row r="48" customFormat="false" ht="22.5" hidden="false" customHeight="true" outlineLevel="0" collapsed="false">
      <c r="A48" s="31"/>
      <c r="B48" s="31" t="s">
        <v>32</v>
      </c>
      <c r="C48" s="24"/>
      <c r="D48" s="24"/>
      <c r="E48" s="24"/>
    </row>
    <row r="49" customFormat="false" ht="22.5" hidden="false" customHeight="true" outlineLevel="0" collapsed="false">
      <c r="A49" s="32"/>
      <c r="B49" s="8" t="s">
        <v>28</v>
      </c>
      <c r="C49" s="33"/>
      <c r="D49" s="33"/>
      <c r="E49" s="33"/>
    </row>
    <row r="50" customFormat="false" ht="22.5" hidden="false" customHeight="true" outlineLevel="0" collapsed="false">
      <c r="A50" s="11"/>
      <c r="B50" s="12"/>
      <c r="C50" s="13" t="s">
        <v>3</v>
      </c>
      <c r="D50" s="13" t="s">
        <v>4</v>
      </c>
      <c r="E50" s="13" t="s">
        <v>5</v>
      </c>
    </row>
    <row r="51" customFormat="false" ht="22.5" hidden="false" customHeight="true" outlineLevel="0" collapsed="false">
      <c r="A51" s="14" t="s">
        <v>6</v>
      </c>
      <c r="B51" s="15" t="s">
        <v>7</v>
      </c>
      <c r="C51" s="16" t="s">
        <v>8</v>
      </c>
      <c r="D51" s="16" t="s">
        <v>9</v>
      </c>
      <c r="E51" s="16" t="s">
        <v>10</v>
      </c>
    </row>
    <row r="52" customFormat="false" ht="22.5" hidden="false" customHeight="true" outlineLevel="0" collapsed="false">
      <c r="A52" s="17" t="s">
        <v>33</v>
      </c>
      <c r="B52" s="18" t="s">
        <v>14</v>
      </c>
      <c r="C52" s="19" t="n">
        <v>19181857</v>
      </c>
      <c r="D52" s="19" t="n">
        <v>20142888</v>
      </c>
      <c r="E52" s="19" t="n">
        <v>20143464</v>
      </c>
    </row>
    <row r="53" customFormat="false" ht="22.5" hidden="false" customHeight="true" outlineLevel="0" collapsed="false">
      <c r="A53" s="17" t="s">
        <v>13</v>
      </c>
      <c r="B53" s="18" t="s">
        <v>17</v>
      </c>
      <c r="C53" s="19" t="n">
        <v>23957487</v>
      </c>
      <c r="D53" s="19" t="n">
        <v>26597251</v>
      </c>
      <c r="E53" s="19" t="n">
        <v>30097251</v>
      </c>
    </row>
    <row r="54" customFormat="false" ht="22.5" hidden="false" customHeight="true" outlineLevel="0" collapsed="false">
      <c r="A54" s="17" t="s">
        <v>29</v>
      </c>
      <c r="B54" s="18" t="s">
        <v>30</v>
      </c>
      <c r="C54" s="19" t="n">
        <v>1923812</v>
      </c>
      <c r="D54" s="19" t="n">
        <v>2128812</v>
      </c>
      <c r="E54" s="19" t="n">
        <v>2128812</v>
      </c>
    </row>
    <row r="55" customFormat="false" ht="22.5" hidden="false" customHeight="true" outlineLevel="0" collapsed="false">
      <c r="A55" s="34"/>
      <c r="B55" s="27" t="s">
        <v>31</v>
      </c>
      <c r="C55" s="22" t="n">
        <v>45063156</v>
      </c>
      <c r="D55" s="22" t="n">
        <v>48868951</v>
      </c>
      <c r="E55" s="22" t="n">
        <v>52369527</v>
      </c>
    </row>
    <row r="56" customFormat="false" ht="22.5" hidden="false" customHeight="true" outlineLevel="0" collapsed="false">
      <c r="A56" s="35"/>
      <c r="B56" s="36"/>
      <c r="C56" s="29"/>
      <c r="D56" s="30"/>
      <c r="E56" s="30"/>
    </row>
    <row r="57" customFormat="false" ht="22.5" hidden="false" customHeight="true" outlineLevel="0" collapsed="false">
      <c r="A57" s="35"/>
      <c r="B57" s="37" t="s">
        <v>34</v>
      </c>
      <c r="C57" s="13" t="s">
        <v>3</v>
      </c>
      <c r="D57" s="13" t="s">
        <v>4</v>
      </c>
      <c r="E57" s="13" t="s">
        <v>5</v>
      </c>
    </row>
    <row r="58" customFormat="false" ht="22.5" hidden="false" customHeight="true" outlineLevel="0" collapsed="false">
      <c r="A58" s="35"/>
      <c r="B58" s="38"/>
      <c r="C58" s="16" t="s">
        <v>8</v>
      </c>
      <c r="D58" s="16" t="s">
        <v>9</v>
      </c>
      <c r="E58" s="16" t="s">
        <v>10</v>
      </c>
    </row>
    <row r="59" customFormat="false" ht="22.5" hidden="false" customHeight="true" outlineLevel="0" collapsed="false">
      <c r="A59" s="39"/>
      <c r="B59" s="18" t="s">
        <v>23</v>
      </c>
      <c r="C59" s="40" t="n">
        <v>0</v>
      </c>
      <c r="D59" s="41" t="n">
        <v>875645.59</v>
      </c>
      <c r="E59" s="41" t="n">
        <v>875645.59</v>
      </c>
    </row>
    <row r="60" customFormat="false" ht="22.5" hidden="false" customHeight="true" outlineLevel="0" collapsed="false">
      <c r="A60" s="35"/>
      <c r="B60" s="18" t="s">
        <v>24</v>
      </c>
      <c r="C60" s="40" t="n">
        <v>-8198961</v>
      </c>
      <c r="D60" s="41" t="n">
        <v>-11438358</v>
      </c>
      <c r="E60" s="41" t="n">
        <v>-14938358</v>
      </c>
    </row>
    <row r="61" customFormat="false" ht="22.5" hidden="false" customHeight="true" outlineLevel="0" collapsed="false">
      <c r="A61" s="35"/>
      <c r="B61" s="18" t="s">
        <v>25</v>
      </c>
      <c r="C61" s="40" t="n">
        <v>8198961</v>
      </c>
      <c r="D61" s="41" t="n">
        <v>10562712</v>
      </c>
      <c r="E61" s="41" t="n">
        <v>14062712</v>
      </c>
    </row>
    <row r="62" customFormat="false" ht="22.5" hidden="false" customHeight="true" outlineLevel="0" collapsed="false">
      <c r="A62" s="35"/>
      <c r="B62" s="27" t="s">
        <v>35</v>
      </c>
      <c r="C62" s="42" t="n">
        <v>0</v>
      </c>
      <c r="D62" s="43" t="n">
        <v>-0.410000000149012</v>
      </c>
      <c r="E62" s="43" t="n">
        <v>-0.410000000149012</v>
      </c>
    </row>
    <row r="63" customFormat="false" ht="22.5" hidden="false" customHeight="true" outlineLevel="0" collapsed="false">
      <c r="A63" s="35"/>
      <c r="B63" s="44"/>
      <c r="C63" s="45"/>
      <c r="D63" s="45"/>
      <c r="E63" s="45"/>
    </row>
    <row r="64" customFormat="false" ht="22.5" hidden="false" customHeight="true" outlineLevel="0" collapsed="false">
      <c r="A64" s="35"/>
      <c r="B64" s="44"/>
      <c r="C64" s="45"/>
      <c r="D64" s="45"/>
      <c r="E64" s="45"/>
    </row>
    <row r="65" customFormat="false" ht="22.5" hidden="false" customHeight="true" outlineLevel="0" collapsed="false">
      <c r="A65" s="35"/>
      <c r="B65" s="44"/>
      <c r="C65" s="45"/>
      <c r="D65" s="45"/>
      <c r="E65" s="45"/>
    </row>
    <row r="66" customFormat="false" ht="22.5" hidden="false" customHeight="true" outlineLevel="0" collapsed="false">
      <c r="A66" s="32"/>
      <c r="B66" s="46" t="s">
        <v>36</v>
      </c>
      <c r="C66" s="47"/>
      <c r="D66" s="47"/>
      <c r="E66" s="47"/>
    </row>
    <row r="67" customFormat="false" ht="12.95" hidden="false" customHeight="true" outlineLevel="0" collapsed="false">
      <c r="A67" s="11"/>
      <c r="B67" s="12"/>
      <c r="C67" s="13" t="s">
        <v>3</v>
      </c>
      <c r="D67" s="13" t="s">
        <v>4</v>
      </c>
      <c r="E67" s="13" t="s">
        <v>5</v>
      </c>
    </row>
    <row r="68" customFormat="false" ht="12.95" hidden="false" customHeight="true" outlineLevel="0" collapsed="false">
      <c r="A68" s="14" t="s">
        <v>6</v>
      </c>
      <c r="B68" s="15" t="s">
        <v>7</v>
      </c>
      <c r="C68" s="16" t="s">
        <v>8</v>
      </c>
      <c r="D68" s="16" t="s">
        <v>9</v>
      </c>
      <c r="E68" s="16" t="s">
        <v>10</v>
      </c>
    </row>
    <row r="69" customFormat="false" ht="22.5" hidden="false" customHeight="true" outlineLevel="0" collapsed="false">
      <c r="A69" s="48" t="s">
        <v>37</v>
      </c>
      <c r="B69" s="49" t="s">
        <v>38</v>
      </c>
      <c r="C69" s="50" t="n">
        <v>11909843</v>
      </c>
      <c r="D69" s="50" t="n">
        <v>11909843</v>
      </c>
      <c r="E69" s="50" t="n">
        <v>11909843</v>
      </c>
    </row>
    <row r="70" customFormat="false" ht="22.5" hidden="false" customHeight="true" outlineLevel="0" collapsed="false">
      <c r="A70" s="51" t="s">
        <v>39</v>
      </c>
      <c r="B70" s="52" t="s">
        <v>40</v>
      </c>
      <c r="C70" s="53"/>
      <c r="D70" s="53"/>
      <c r="E70" s="53"/>
    </row>
    <row r="71" customFormat="false" ht="22.5" hidden="false" customHeight="true" outlineLevel="0" collapsed="false">
      <c r="A71" s="54"/>
      <c r="B71" s="55" t="s">
        <v>41</v>
      </c>
      <c r="C71" s="56" t="n">
        <v>9424273</v>
      </c>
      <c r="D71" s="56" t="n">
        <v>9424273</v>
      </c>
      <c r="E71" s="56" t="n">
        <v>9424273</v>
      </c>
    </row>
    <row r="72" customFormat="false" ht="22.5" hidden="false" customHeight="true" outlineLevel="0" collapsed="false">
      <c r="A72" s="57" t="n">
        <v>111</v>
      </c>
      <c r="B72" s="18" t="s">
        <v>42</v>
      </c>
      <c r="C72" s="58"/>
      <c r="D72" s="58"/>
      <c r="E72" s="58"/>
    </row>
    <row r="73" customFormat="false" ht="22.5" hidden="false" customHeight="true" outlineLevel="0" collapsed="false">
      <c r="A73" s="59"/>
      <c r="B73" s="60" t="s">
        <v>43</v>
      </c>
      <c r="C73" s="61" t="n">
        <v>9424273</v>
      </c>
      <c r="D73" s="61" t="n">
        <v>9424273</v>
      </c>
      <c r="E73" s="61" t="n">
        <v>9424273</v>
      </c>
    </row>
    <row r="74" customFormat="false" ht="22.5" hidden="false" customHeight="true" outlineLevel="0" collapsed="false">
      <c r="A74" s="62" t="n">
        <v>120</v>
      </c>
      <c r="B74" s="52" t="s">
        <v>44</v>
      </c>
      <c r="C74" s="63" t="n">
        <v>1565000</v>
      </c>
      <c r="D74" s="63" t="n">
        <v>1565000</v>
      </c>
      <c r="E74" s="63" t="n">
        <v>1565000</v>
      </c>
    </row>
    <row r="75" customFormat="false" ht="22.5" hidden="false" customHeight="true" outlineLevel="0" collapsed="false">
      <c r="A75" s="64" t="n">
        <v>121</v>
      </c>
      <c r="B75" s="18" t="s">
        <v>45</v>
      </c>
      <c r="C75" s="65" t="n">
        <v>1565000</v>
      </c>
      <c r="D75" s="65" t="n">
        <v>1565000</v>
      </c>
      <c r="E75" s="65" t="n">
        <v>1565000</v>
      </c>
    </row>
    <row r="76" customFormat="false" ht="22.5" hidden="false" customHeight="true" outlineLevel="0" collapsed="false">
      <c r="A76" s="66" t="n">
        <v>130</v>
      </c>
      <c r="B76" s="52" t="s">
        <v>46</v>
      </c>
      <c r="C76" s="67" t="n">
        <v>919470</v>
      </c>
      <c r="D76" s="67" t="n">
        <v>919470</v>
      </c>
      <c r="E76" s="67" t="n">
        <v>919470</v>
      </c>
    </row>
    <row r="77" customFormat="false" ht="22.5" hidden="false" customHeight="true" outlineLevel="0" collapsed="false">
      <c r="A77" s="57" t="n">
        <v>133</v>
      </c>
      <c r="B77" s="18" t="s">
        <v>47</v>
      </c>
      <c r="C77" s="68" t="n">
        <v>919470</v>
      </c>
      <c r="D77" s="68" t="n">
        <v>919470</v>
      </c>
      <c r="E77" s="68" t="n">
        <v>919470</v>
      </c>
    </row>
    <row r="78" customFormat="false" ht="18" hidden="false" customHeight="true" outlineLevel="0" collapsed="false">
      <c r="A78" s="59"/>
      <c r="B78" s="60" t="s">
        <v>48</v>
      </c>
      <c r="C78" s="53"/>
      <c r="D78" s="53"/>
      <c r="E78" s="53"/>
    </row>
    <row r="79" customFormat="false" ht="18" hidden="false" customHeight="true" outlineLevel="0" collapsed="false">
      <c r="A79" s="69"/>
      <c r="B79" s="70" t="s">
        <v>49</v>
      </c>
      <c r="C79" s="71"/>
      <c r="D79" s="71"/>
      <c r="E79" s="71"/>
    </row>
    <row r="80" customFormat="false" ht="22.5" hidden="false" customHeight="true" outlineLevel="0" collapsed="false">
      <c r="A80" s="72" t="n">
        <v>160</v>
      </c>
      <c r="B80" s="73" t="s">
        <v>50</v>
      </c>
      <c r="C80" s="74" t="n">
        <v>1100</v>
      </c>
      <c r="D80" s="74" t="n">
        <v>1100</v>
      </c>
      <c r="E80" s="74" t="n">
        <v>1100</v>
      </c>
    </row>
    <row r="81" customFormat="false" ht="22.5" hidden="false" customHeight="true" outlineLevel="0" collapsed="false">
      <c r="A81" s="75" t="n">
        <v>200</v>
      </c>
      <c r="B81" s="76" t="s">
        <v>51</v>
      </c>
      <c r="C81" s="50" t="n">
        <v>2391785</v>
      </c>
      <c r="D81" s="50" t="n">
        <v>2410863.89</v>
      </c>
      <c r="E81" s="50" t="n">
        <v>2411440</v>
      </c>
    </row>
    <row r="82" customFormat="false" ht="22.5" hidden="false" customHeight="true" outlineLevel="0" collapsed="false">
      <c r="A82" s="66" t="n">
        <v>210</v>
      </c>
      <c r="B82" s="52" t="s">
        <v>52</v>
      </c>
      <c r="C82" s="67"/>
      <c r="D82" s="67"/>
      <c r="E82" s="67"/>
    </row>
    <row r="83" customFormat="false" ht="22.5" hidden="false" customHeight="true" outlineLevel="0" collapsed="false">
      <c r="A83" s="77"/>
      <c r="B83" s="55" t="s">
        <v>53</v>
      </c>
      <c r="C83" s="78" t="n">
        <v>1062056</v>
      </c>
      <c r="D83" s="78" t="n">
        <v>1063171</v>
      </c>
      <c r="E83" s="78" t="n">
        <v>1063171</v>
      </c>
    </row>
    <row r="84" customFormat="false" ht="22.5" hidden="false" customHeight="true" outlineLevel="0" collapsed="false">
      <c r="A84" s="79" t="n">
        <v>211</v>
      </c>
      <c r="B84" s="80" t="s">
        <v>54</v>
      </c>
      <c r="C84" s="81" t="n">
        <v>15000</v>
      </c>
      <c r="D84" s="81" t="n">
        <v>15000</v>
      </c>
      <c r="E84" s="81" t="n">
        <v>15000</v>
      </c>
    </row>
    <row r="85" customFormat="false" ht="22.5" hidden="false" customHeight="true" outlineLevel="0" collapsed="false">
      <c r="A85" s="57" t="n">
        <v>212</v>
      </c>
      <c r="B85" s="18" t="s">
        <v>55</v>
      </c>
      <c r="C85" s="81" t="n">
        <v>1043513</v>
      </c>
      <c r="D85" s="81" t="n">
        <v>1043513</v>
      </c>
      <c r="E85" s="81" t="n">
        <v>1043513</v>
      </c>
    </row>
    <row r="86" customFormat="false" ht="22.5" hidden="false" customHeight="true" outlineLevel="0" collapsed="false">
      <c r="A86" s="59"/>
      <c r="B86" s="82" t="s">
        <v>56</v>
      </c>
      <c r="C86" s="83" t="n">
        <v>3543</v>
      </c>
      <c r="D86" s="83" t="n">
        <v>4658</v>
      </c>
      <c r="E86" s="83" t="n">
        <v>4658</v>
      </c>
    </row>
    <row r="87" customFormat="false" ht="18" hidden="false" customHeight="true" outlineLevel="0" collapsed="false">
      <c r="A87" s="59"/>
      <c r="B87" s="84" t="s">
        <v>57</v>
      </c>
      <c r="C87" s="85" t="n">
        <v>1043</v>
      </c>
      <c r="D87" s="85" t="n">
        <v>1043</v>
      </c>
      <c r="E87" s="86" t="n">
        <f aca="false">1043+576</f>
        <v>1619</v>
      </c>
    </row>
    <row r="88" customFormat="false" ht="18" hidden="false" customHeight="true" outlineLevel="0" collapsed="false">
      <c r="A88" s="59"/>
      <c r="B88" s="84" t="s">
        <v>58</v>
      </c>
      <c r="C88" s="85" t="n">
        <v>1000</v>
      </c>
      <c r="D88" s="85" t="n">
        <v>1000</v>
      </c>
      <c r="E88" s="85" t="n">
        <v>1000</v>
      </c>
    </row>
    <row r="89" customFormat="false" ht="18" hidden="false" customHeight="true" outlineLevel="0" collapsed="false">
      <c r="A89" s="59"/>
      <c r="B89" s="84" t="s">
        <v>59</v>
      </c>
      <c r="C89" s="85" t="n">
        <v>0</v>
      </c>
      <c r="D89" s="85" t="n">
        <v>239</v>
      </c>
      <c r="E89" s="85" t="n">
        <v>239</v>
      </c>
    </row>
    <row r="90" customFormat="false" ht="18" hidden="false" customHeight="true" outlineLevel="0" collapsed="false">
      <c r="A90" s="59"/>
      <c r="B90" s="84" t="s">
        <v>60</v>
      </c>
      <c r="C90" s="85" t="n">
        <v>1500</v>
      </c>
      <c r="D90" s="85" t="n">
        <v>1500</v>
      </c>
      <c r="E90" s="85" t="n">
        <v>1500</v>
      </c>
    </row>
    <row r="91" customFormat="false" ht="18" hidden="false" customHeight="true" outlineLevel="0" collapsed="false">
      <c r="A91" s="59"/>
      <c r="B91" s="84" t="s">
        <v>61</v>
      </c>
      <c r="C91" s="85" t="n">
        <v>0</v>
      </c>
      <c r="D91" s="85" t="n">
        <v>819</v>
      </c>
      <c r="E91" s="85" t="n">
        <v>819</v>
      </c>
    </row>
    <row r="92" customFormat="false" ht="18" hidden="false" customHeight="true" outlineLevel="0" collapsed="false">
      <c r="A92" s="59"/>
      <c r="B92" s="84" t="s">
        <v>62</v>
      </c>
      <c r="C92" s="85" t="n">
        <v>0</v>
      </c>
      <c r="D92" s="85" t="n">
        <v>57</v>
      </c>
      <c r="E92" s="85" t="n">
        <v>57</v>
      </c>
    </row>
    <row r="93" customFormat="false" ht="39" hidden="false" customHeight="true" outlineLevel="0" collapsed="false">
      <c r="A93" s="87" t="n">
        <v>220</v>
      </c>
      <c r="B93" s="73" t="s">
        <v>63</v>
      </c>
      <c r="C93" s="74" t="n">
        <v>1245029</v>
      </c>
      <c r="D93" s="74" t="n">
        <v>1247354.89</v>
      </c>
      <c r="E93" s="74" t="n">
        <v>1247354.89</v>
      </c>
    </row>
    <row r="94" customFormat="false" ht="22.5" hidden="false" customHeight="true" outlineLevel="0" collapsed="false">
      <c r="A94" s="57" t="n">
        <v>221</v>
      </c>
      <c r="B94" s="18" t="s">
        <v>64</v>
      </c>
      <c r="C94" s="68" t="n">
        <v>51500</v>
      </c>
      <c r="D94" s="68" t="n">
        <v>51500</v>
      </c>
      <c r="E94" s="68" t="n">
        <v>51500</v>
      </c>
    </row>
    <row r="95" customFormat="false" ht="22.5" hidden="false" customHeight="true" outlineLevel="0" collapsed="false">
      <c r="A95" s="88" t="n">
        <v>222</v>
      </c>
      <c r="B95" s="89" t="s">
        <v>65</v>
      </c>
      <c r="C95" s="65" t="n">
        <v>10550</v>
      </c>
      <c r="D95" s="65" t="n">
        <v>10550</v>
      </c>
      <c r="E95" s="65" t="n">
        <v>10550</v>
      </c>
    </row>
    <row r="96" customFormat="false" ht="22.5" hidden="false" customHeight="true" outlineLevel="0" collapsed="false">
      <c r="A96" s="90"/>
      <c r="B96" s="91"/>
      <c r="C96" s="92"/>
      <c r="D96" s="92"/>
      <c r="E96" s="92"/>
    </row>
    <row r="97" customFormat="false" ht="22.5" hidden="false" customHeight="true" outlineLevel="0" collapsed="false">
      <c r="A97" s="93"/>
      <c r="B97" s="94"/>
      <c r="C97" s="95"/>
      <c r="D97" s="95"/>
      <c r="E97" s="95"/>
    </row>
    <row r="98" customFormat="false" ht="12.95" hidden="false" customHeight="true" outlineLevel="0" collapsed="false">
      <c r="A98" s="11"/>
      <c r="B98" s="12"/>
      <c r="C98" s="13" t="s">
        <v>3</v>
      </c>
      <c r="D98" s="13" t="s">
        <v>4</v>
      </c>
      <c r="E98" s="13" t="s">
        <v>5</v>
      </c>
    </row>
    <row r="99" customFormat="false" ht="12.95" hidden="false" customHeight="true" outlineLevel="0" collapsed="false">
      <c r="A99" s="96" t="s">
        <v>6</v>
      </c>
      <c r="B99" s="97" t="s">
        <v>7</v>
      </c>
      <c r="C99" s="16" t="s">
        <v>8</v>
      </c>
      <c r="D99" s="16" t="s">
        <v>9</v>
      </c>
      <c r="E99" s="16" t="s">
        <v>10</v>
      </c>
    </row>
    <row r="100" customFormat="false" ht="21.95" hidden="false" customHeight="true" outlineLevel="0" collapsed="false">
      <c r="A100" s="98" t="n">
        <v>223</v>
      </c>
      <c r="B100" s="99" t="s">
        <v>66</v>
      </c>
      <c r="C100" s="68" t="n">
        <v>624670</v>
      </c>
      <c r="D100" s="68" t="n">
        <v>626293</v>
      </c>
      <c r="E100" s="68" t="n">
        <v>626293</v>
      </c>
    </row>
    <row r="101" customFormat="false" ht="20.1" hidden="false" customHeight="true" outlineLevel="0" collapsed="false">
      <c r="A101" s="98"/>
      <c r="B101" s="100" t="s">
        <v>67</v>
      </c>
      <c r="C101" s="101" t="n">
        <v>102740</v>
      </c>
      <c r="D101" s="101" t="n">
        <v>102740</v>
      </c>
      <c r="E101" s="101" t="n">
        <v>102740</v>
      </c>
    </row>
    <row r="102" customFormat="false" ht="18" hidden="false" customHeight="true" outlineLevel="0" collapsed="false">
      <c r="A102" s="98"/>
      <c r="B102" s="102" t="s">
        <v>68</v>
      </c>
      <c r="C102" s="103" t="n">
        <v>20000</v>
      </c>
      <c r="D102" s="103" t="n">
        <v>20000</v>
      </c>
      <c r="E102" s="103" t="n">
        <v>20000</v>
      </c>
    </row>
    <row r="103" customFormat="false" ht="18" hidden="false" customHeight="true" outlineLevel="0" collapsed="false">
      <c r="A103" s="98"/>
      <c r="B103" s="102" t="s">
        <v>69</v>
      </c>
      <c r="C103" s="103" t="n">
        <v>33000</v>
      </c>
      <c r="D103" s="103" t="n">
        <v>33000</v>
      </c>
      <c r="E103" s="103" t="n">
        <v>33000</v>
      </c>
    </row>
    <row r="104" customFormat="false" ht="18" hidden="false" customHeight="true" outlineLevel="0" collapsed="false">
      <c r="A104" s="98"/>
      <c r="B104" s="102" t="s">
        <v>70</v>
      </c>
      <c r="C104" s="103" t="n">
        <v>16320</v>
      </c>
      <c r="D104" s="103" t="n">
        <v>16320</v>
      </c>
      <c r="E104" s="103" t="n">
        <v>16320</v>
      </c>
    </row>
    <row r="105" customFormat="false" ht="18" hidden="false" customHeight="true" outlineLevel="0" collapsed="false">
      <c r="A105" s="104"/>
      <c r="B105" s="102" t="s">
        <v>71</v>
      </c>
      <c r="C105" s="103" t="n">
        <v>30000</v>
      </c>
      <c r="D105" s="103" t="n">
        <v>30000</v>
      </c>
      <c r="E105" s="103" t="n">
        <v>30000</v>
      </c>
    </row>
    <row r="106" customFormat="false" ht="18" hidden="false" customHeight="true" outlineLevel="0" collapsed="false">
      <c r="A106" s="104"/>
      <c r="B106" s="102" t="s">
        <v>72</v>
      </c>
      <c r="C106" s="103" t="n">
        <v>3420</v>
      </c>
      <c r="D106" s="103" t="n">
        <v>3420</v>
      </c>
      <c r="E106" s="103" t="n">
        <v>3420</v>
      </c>
    </row>
    <row r="107" customFormat="false" ht="20.1" hidden="false" customHeight="true" outlineLevel="0" collapsed="false">
      <c r="A107" s="98"/>
      <c r="B107" s="100" t="s">
        <v>73</v>
      </c>
      <c r="C107" s="101" t="n">
        <v>114056</v>
      </c>
      <c r="D107" s="101" t="n">
        <v>114323</v>
      </c>
      <c r="E107" s="101" t="n">
        <v>114323</v>
      </c>
    </row>
    <row r="108" customFormat="false" ht="18" hidden="false" customHeight="true" outlineLevel="0" collapsed="false">
      <c r="A108" s="98"/>
      <c r="B108" s="102" t="s">
        <v>68</v>
      </c>
      <c r="C108" s="103" t="n">
        <v>40000</v>
      </c>
      <c r="D108" s="103" t="n">
        <v>40000</v>
      </c>
      <c r="E108" s="103" t="n">
        <v>40000</v>
      </c>
    </row>
    <row r="109" customFormat="false" ht="18" hidden="false" customHeight="true" outlineLevel="0" collapsed="false">
      <c r="A109" s="98"/>
      <c r="B109" s="102" t="s">
        <v>69</v>
      </c>
      <c r="C109" s="103" t="n">
        <v>35500</v>
      </c>
      <c r="D109" s="103" t="n">
        <v>35500</v>
      </c>
      <c r="E109" s="103" t="n">
        <v>35500</v>
      </c>
    </row>
    <row r="110" customFormat="false" ht="18" hidden="false" customHeight="true" outlineLevel="0" collapsed="false">
      <c r="A110" s="98"/>
      <c r="B110" s="102" t="s">
        <v>74</v>
      </c>
      <c r="C110" s="103" t="n">
        <v>0</v>
      </c>
      <c r="D110" s="103" t="n">
        <v>267</v>
      </c>
      <c r="E110" s="103" t="n">
        <v>267</v>
      </c>
    </row>
    <row r="111" customFormat="false" ht="18" hidden="false" customHeight="true" outlineLevel="0" collapsed="false">
      <c r="A111" s="98"/>
      <c r="B111" s="102" t="s">
        <v>70</v>
      </c>
      <c r="C111" s="103" t="n">
        <v>38556</v>
      </c>
      <c r="D111" s="103" t="n">
        <v>38556</v>
      </c>
      <c r="E111" s="103" t="n">
        <v>38556</v>
      </c>
    </row>
    <row r="112" customFormat="false" ht="20.1" hidden="false" customHeight="true" outlineLevel="0" collapsed="false">
      <c r="A112" s="98"/>
      <c r="B112" s="100" t="s">
        <v>75</v>
      </c>
      <c r="C112" s="101" t="n">
        <v>334513</v>
      </c>
      <c r="D112" s="101" t="n">
        <v>334513</v>
      </c>
      <c r="E112" s="101" t="n">
        <v>334513</v>
      </c>
    </row>
    <row r="113" customFormat="false" ht="18" hidden="false" customHeight="true" outlineLevel="0" collapsed="false">
      <c r="A113" s="98"/>
      <c r="B113" s="102" t="s">
        <v>68</v>
      </c>
      <c r="C113" s="103" t="n">
        <v>100000</v>
      </c>
      <c r="D113" s="103" t="n">
        <v>100000</v>
      </c>
      <c r="E113" s="103" t="n">
        <v>100000</v>
      </c>
    </row>
    <row r="114" customFormat="false" ht="18" hidden="false" customHeight="true" outlineLevel="0" collapsed="false">
      <c r="A114" s="98"/>
      <c r="B114" s="102" t="s">
        <v>69</v>
      </c>
      <c r="C114" s="103" t="n">
        <v>120000</v>
      </c>
      <c r="D114" s="103" t="n">
        <v>120000</v>
      </c>
      <c r="E114" s="103" t="n">
        <v>120000</v>
      </c>
    </row>
    <row r="115" customFormat="false" ht="18" hidden="false" customHeight="true" outlineLevel="0" collapsed="false">
      <c r="A115" s="104"/>
      <c r="B115" s="102" t="s">
        <v>70</v>
      </c>
      <c r="C115" s="103" t="n">
        <v>114513</v>
      </c>
      <c r="D115" s="103" t="n">
        <v>114513</v>
      </c>
      <c r="E115" s="103" t="n">
        <v>114513</v>
      </c>
    </row>
    <row r="116" customFormat="false" ht="18" hidden="false" customHeight="true" outlineLevel="0" collapsed="false">
      <c r="A116" s="105"/>
      <c r="B116" s="106" t="s">
        <v>76</v>
      </c>
      <c r="C116" s="107" t="n">
        <v>0</v>
      </c>
      <c r="D116" s="107" t="n">
        <v>435.89</v>
      </c>
      <c r="E116" s="107" t="n">
        <v>435.89</v>
      </c>
    </row>
    <row r="117" customFormat="false" ht="22.5" hidden="false" customHeight="true" outlineLevel="0" collapsed="false">
      <c r="A117" s="88" t="n">
        <v>229</v>
      </c>
      <c r="B117" s="89" t="s">
        <v>77</v>
      </c>
      <c r="C117" s="65" t="n">
        <v>7000</v>
      </c>
      <c r="D117" s="65" t="n">
        <v>7000</v>
      </c>
      <c r="E117" s="65" t="n">
        <v>7000</v>
      </c>
    </row>
    <row r="118" customFormat="false" ht="22.5" hidden="false" customHeight="true" outlineLevel="0" collapsed="false">
      <c r="A118" s="108"/>
      <c r="B118" s="109"/>
      <c r="C118" s="110"/>
      <c r="D118" s="110"/>
      <c r="E118" s="110"/>
    </row>
    <row r="119" customFormat="false" ht="12.95" hidden="false" customHeight="true" outlineLevel="0" collapsed="false">
      <c r="A119" s="11"/>
      <c r="B119" s="12"/>
      <c r="C119" s="13" t="s">
        <v>3</v>
      </c>
      <c r="D119" s="13" t="s">
        <v>4</v>
      </c>
      <c r="E119" s="13" t="s">
        <v>5</v>
      </c>
    </row>
    <row r="120" customFormat="false" ht="12.95" hidden="false" customHeight="true" outlineLevel="0" collapsed="false">
      <c r="A120" s="14" t="s">
        <v>6</v>
      </c>
      <c r="B120" s="15" t="s">
        <v>7</v>
      </c>
      <c r="C120" s="16" t="s">
        <v>8</v>
      </c>
      <c r="D120" s="16" t="s">
        <v>9</v>
      </c>
      <c r="E120" s="16" t="s">
        <v>10</v>
      </c>
    </row>
    <row r="121" customFormat="false" ht="30.75" hidden="false" customHeight="true" outlineLevel="0" collapsed="false">
      <c r="A121" s="111" t="n">
        <v>240</v>
      </c>
      <c r="B121" s="52" t="s">
        <v>78</v>
      </c>
      <c r="C121" s="63" t="n">
        <v>0</v>
      </c>
      <c r="D121" s="63" t="n">
        <v>0</v>
      </c>
      <c r="E121" s="63" t="n">
        <v>0</v>
      </c>
    </row>
    <row r="122" customFormat="false" ht="20.1" hidden="false" customHeight="true" outlineLevel="0" collapsed="false">
      <c r="A122" s="112" t="n">
        <v>242</v>
      </c>
      <c r="B122" s="18" t="s">
        <v>79</v>
      </c>
      <c r="C122" s="81" t="n">
        <v>0</v>
      </c>
      <c r="D122" s="81" t="n">
        <v>0</v>
      </c>
      <c r="E122" s="81" t="n">
        <v>0</v>
      </c>
    </row>
    <row r="123" customFormat="false" ht="22.5" hidden="false" customHeight="true" outlineLevel="0" collapsed="false">
      <c r="A123" s="113" t="n">
        <v>290</v>
      </c>
      <c r="B123" s="73" t="s">
        <v>80</v>
      </c>
      <c r="C123" s="63" t="n">
        <v>84700</v>
      </c>
      <c r="D123" s="63" t="n">
        <v>100338</v>
      </c>
      <c r="E123" s="63" t="n">
        <v>100338</v>
      </c>
    </row>
    <row r="124" customFormat="false" ht="22.5" hidden="false" customHeight="true" outlineLevel="0" collapsed="false">
      <c r="A124" s="114" t="n">
        <v>292</v>
      </c>
      <c r="B124" s="60" t="s">
        <v>81</v>
      </c>
      <c r="C124" s="115" t="n">
        <v>84700</v>
      </c>
      <c r="D124" s="115" t="n">
        <v>85240</v>
      </c>
      <c r="E124" s="115" t="n">
        <v>85240</v>
      </c>
    </row>
    <row r="125" customFormat="false" ht="22.5" hidden="false" customHeight="true" outlineLevel="0" collapsed="false">
      <c r="A125" s="114"/>
      <c r="B125" s="116" t="s">
        <v>82</v>
      </c>
      <c r="C125" s="83" t="n">
        <v>0</v>
      </c>
      <c r="D125" s="83" t="n">
        <v>15098</v>
      </c>
      <c r="E125" s="83" t="n">
        <v>15098</v>
      </c>
    </row>
    <row r="126" customFormat="false" ht="18" hidden="false" customHeight="true" outlineLevel="0" collapsed="false">
      <c r="A126" s="117"/>
      <c r="B126" s="118" t="s">
        <v>83</v>
      </c>
      <c r="C126" s="119" t="n">
        <v>0</v>
      </c>
      <c r="D126" s="85" t="n">
        <v>1323</v>
      </c>
      <c r="E126" s="85" t="n">
        <v>1323</v>
      </c>
    </row>
    <row r="127" customFormat="false" ht="18" hidden="false" customHeight="true" outlineLevel="0" collapsed="false">
      <c r="A127" s="117"/>
      <c r="B127" s="120" t="s">
        <v>84</v>
      </c>
      <c r="C127" s="119" t="n">
        <v>0</v>
      </c>
      <c r="D127" s="85" t="n">
        <v>3764</v>
      </c>
      <c r="E127" s="85" t="n">
        <v>3764</v>
      </c>
    </row>
    <row r="128" customFormat="false" ht="18" hidden="false" customHeight="true" outlineLevel="0" collapsed="false">
      <c r="A128" s="117"/>
      <c r="B128" s="120" t="s">
        <v>85</v>
      </c>
      <c r="C128" s="119" t="n">
        <v>0</v>
      </c>
      <c r="D128" s="85" t="n">
        <v>353</v>
      </c>
      <c r="E128" s="85" t="n">
        <v>353</v>
      </c>
    </row>
    <row r="129" customFormat="false" ht="18" hidden="false" customHeight="true" outlineLevel="0" collapsed="false">
      <c r="A129" s="117"/>
      <c r="B129" s="120" t="s">
        <v>86</v>
      </c>
      <c r="C129" s="119" t="n">
        <v>0</v>
      </c>
      <c r="D129" s="85" t="n">
        <v>299</v>
      </c>
      <c r="E129" s="85" t="n">
        <v>299</v>
      </c>
    </row>
    <row r="130" customFormat="false" ht="18" hidden="false" customHeight="true" outlineLevel="0" collapsed="false">
      <c r="A130" s="117"/>
      <c r="B130" s="118" t="s">
        <v>87</v>
      </c>
      <c r="C130" s="119" t="n">
        <v>0</v>
      </c>
      <c r="D130" s="85" t="n">
        <v>226</v>
      </c>
      <c r="E130" s="85" t="n">
        <v>226</v>
      </c>
    </row>
    <row r="131" customFormat="false" ht="18" hidden="false" customHeight="true" outlineLevel="0" collapsed="false">
      <c r="A131" s="117"/>
      <c r="B131" s="120" t="s">
        <v>88</v>
      </c>
      <c r="C131" s="119" t="n">
        <v>0</v>
      </c>
      <c r="D131" s="85" t="n">
        <v>8171</v>
      </c>
      <c r="E131" s="85" t="n">
        <v>8171</v>
      </c>
    </row>
    <row r="132" customFormat="false" ht="18" hidden="false" customHeight="true" outlineLevel="0" collapsed="false">
      <c r="A132" s="117"/>
      <c r="B132" s="120" t="s">
        <v>89</v>
      </c>
      <c r="C132" s="119" t="n">
        <v>0</v>
      </c>
      <c r="D132" s="85" t="n">
        <v>430</v>
      </c>
      <c r="E132" s="85" t="n">
        <v>430</v>
      </c>
    </row>
    <row r="133" customFormat="false" ht="18" hidden="false" customHeight="true" outlineLevel="0" collapsed="false">
      <c r="A133" s="121"/>
      <c r="B133" s="120" t="s">
        <v>90</v>
      </c>
      <c r="C133" s="119" t="n">
        <v>0</v>
      </c>
      <c r="D133" s="85" t="n">
        <v>66</v>
      </c>
      <c r="E133" s="85" t="n">
        <v>66</v>
      </c>
    </row>
    <row r="134" customFormat="false" ht="18" hidden="false" customHeight="true" outlineLevel="0" collapsed="false">
      <c r="A134" s="121"/>
      <c r="B134" s="120" t="s">
        <v>91</v>
      </c>
      <c r="C134" s="119" t="n">
        <v>0</v>
      </c>
      <c r="D134" s="85" t="n">
        <v>35</v>
      </c>
      <c r="E134" s="85" t="n">
        <v>35</v>
      </c>
    </row>
    <row r="135" customFormat="false" ht="18" hidden="false" customHeight="true" outlineLevel="0" collapsed="false">
      <c r="A135" s="121"/>
      <c r="B135" s="120" t="s">
        <v>92</v>
      </c>
      <c r="C135" s="119" t="n">
        <v>0</v>
      </c>
      <c r="D135" s="85" t="n">
        <v>2</v>
      </c>
      <c r="E135" s="85" t="n">
        <v>2</v>
      </c>
    </row>
    <row r="136" customFormat="false" ht="18" hidden="false" customHeight="true" outlineLevel="0" collapsed="false">
      <c r="A136" s="117"/>
      <c r="B136" s="120" t="s">
        <v>93</v>
      </c>
      <c r="C136" s="119" t="n">
        <v>0</v>
      </c>
      <c r="D136" s="85" t="n">
        <v>185</v>
      </c>
      <c r="E136" s="85" t="n">
        <v>185</v>
      </c>
    </row>
    <row r="137" customFormat="false" ht="18" hidden="false" customHeight="true" outlineLevel="0" collapsed="false">
      <c r="A137" s="121"/>
      <c r="B137" s="120" t="s">
        <v>94</v>
      </c>
      <c r="C137" s="119" t="n">
        <v>0</v>
      </c>
      <c r="D137" s="85" t="n">
        <v>231</v>
      </c>
      <c r="E137" s="85" t="n">
        <v>231</v>
      </c>
    </row>
    <row r="138" customFormat="false" ht="18" hidden="false" customHeight="true" outlineLevel="0" collapsed="false">
      <c r="A138" s="121"/>
      <c r="B138" s="120" t="s">
        <v>95</v>
      </c>
      <c r="C138" s="119" t="n">
        <v>0</v>
      </c>
      <c r="D138" s="85" t="n">
        <v>12</v>
      </c>
      <c r="E138" s="85" t="n">
        <v>12</v>
      </c>
    </row>
    <row r="139" customFormat="false" ht="18" hidden="false" customHeight="true" outlineLevel="0" collapsed="false">
      <c r="A139" s="122"/>
      <c r="B139" s="123" t="s">
        <v>96</v>
      </c>
      <c r="C139" s="124" t="n">
        <v>0</v>
      </c>
      <c r="D139" s="124" t="n">
        <v>1</v>
      </c>
      <c r="E139" s="124" t="n">
        <v>1</v>
      </c>
    </row>
    <row r="140" customFormat="false" ht="22.5" hidden="false" customHeight="true" outlineLevel="0" collapsed="false">
      <c r="A140" s="125"/>
      <c r="B140" s="126"/>
      <c r="C140" s="127"/>
      <c r="D140" s="127"/>
      <c r="E140" s="127"/>
    </row>
    <row r="141" customFormat="false" ht="22.5" hidden="false" customHeight="true" outlineLevel="0" collapsed="false">
      <c r="A141" s="128"/>
      <c r="B141" s="109"/>
      <c r="C141" s="129"/>
      <c r="D141" s="129"/>
      <c r="E141" s="129"/>
    </row>
    <row r="142" customFormat="false" ht="22.5" hidden="false" customHeight="true" outlineLevel="0" collapsed="false">
      <c r="A142" s="128"/>
      <c r="B142" s="109"/>
      <c r="C142" s="129"/>
      <c r="D142" s="129"/>
      <c r="E142" s="129"/>
    </row>
    <row r="143" customFormat="false" ht="12.95" hidden="false" customHeight="true" outlineLevel="0" collapsed="false">
      <c r="A143" s="11"/>
      <c r="B143" s="11"/>
      <c r="C143" s="13" t="s">
        <v>3</v>
      </c>
      <c r="D143" s="13" t="s">
        <v>4</v>
      </c>
      <c r="E143" s="13" t="s">
        <v>5</v>
      </c>
    </row>
    <row r="144" customFormat="false" ht="12.95" hidden="false" customHeight="true" outlineLevel="0" collapsed="false">
      <c r="A144" s="14" t="s">
        <v>6</v>
      </c>
      <c r="B144" s="130" t="s">
        <v>7</v>
      </c>
      <c r="C144" s="16" t="s">
        <v>8</v>
      </c>
      <c r="D144" s="16" t="s">
        <v>9</v>
      </c>
      <c r="E144" s="16" t="s">
        <v>10</v>
      </c>
    </row>
    <row r="145" customFormat="false" ht="22.5" hidden="false" customHeight="true" outlineLevel="0" collapsed="false">
      <c r="A145" s="131" t="n">
        <v>300</v>
      </c>
      <c r="B145" s="49" t="s">
        <v>97</v>
      </c>
      <c r="C145" s="132" t="n">
        <v>4880229</v>
      </c>
      <c r="D145" s="132" t="n">
        <v>6697826.7</v>
      </c>
      <c r="E145" s="132" t="n">
        <v>6697826.7</v>
      </c>
    </row>
    <row r="146" customFormat="false" ht="22.5" hidden="false" customHeight="true" outlineLevel="0" collapsed="false">
      <c r="A146" s="87" t="n">
        <v>310</v>
      </c>
      <c r="B146" s="133" t="s">
        <v>98</v>
      </c>
      <c r="C146" s="74" t="n">
        <v>4880229</v>
      </c>
      <c r="D146" s="74" t="n">
        <v>6687611.7</v>
      </c>
      <c r="E146" s="74" t="n">
        <v>6687611.7</v>
      </c>
    </row>
    <row r="147" customFormat="false" ht="20.1" hidden="false" customHeight="true" outlineLevel="0" collapsed="false">
      <c r="A147" s="57" t="n">
        <v>311</v>
      </c>
      <c r="B147" s="18" t="s">
        <v>99</v>
      </c>
      <c r="C147" s="68" t="n">
        <v>0</v>
      </c>
      <c r="D147" s="68" t="n">
        <v>12184</v>
      </c>
      <c r="E147" s="68" t="n">
        <v>12184</v>
      </c>
    </row>
    <row r="148" customFormat="false" ht="20.1" hidden="false" customHeight="true" outlineLevel="0" collapsed="false">
      <c r="A148" s="59"/>
      <c r="B148" s="60" t="s">
        <v>100</v>
      </c>
      <c r="C148" s="115"/>
      <c r="D148" s="115"/>
      <c r="E148" s="115"/>
    </row>
    <row r="149" customFormat="false" ht="20.1" hidden="false" customHeight="true" outlineLevel="0" collapsed="false">
      <c r="A149" s="59"/>
      <c r="B149" s="82" t="s">
        <v>101</v>
      </c>
      <c r="C149" s="83" t="n">
        <v>0</v>
      </c>
      <c r="D149" s="83" t="n">
        <v>11784</v>
      </c>
      <c r="E149" s="83" t="n">
        <v>11784</v>
      </c>
    </row>
    <row r="150" customFormat="false" ht="18" hidden="false" customHeight="true" outlineLevel="0" collapsed="false">
      <c r="A150" s="59"/>
      <c r="B150" s="84" t="s">
        <v>102</v>
      </c>
      <c r="C150" s="85" t="n">
        <v>0</v>
      </c>
      <c r="D150" s="85" t="n">
        <v>200</v>
      </c>
      <c r="E150" s="85" t="n">
        <v>200</v>
      </c>
    </row>
    <row r="151" customFormat="false" ht="18" hidden="false" customHeight="true" outlineLevel="0" collapsed="false">
      <c r="A151" s="134"/>
      <c r="B151" s="84" t="s">
        <v>103</v>
      </c>
      <c r="C151" s="85" t="n">
        <v>0</v>
      </c>
      <c r="D151" s="85" t="n">
        <v>100</v>
      </c>
      <c r="E151" s="85" t="n">
        <v>100</v>
      </c>
    </row>
    <row r="152" customFormat="false" ht="18" hidden="false" customHeight="true" outlineLevel="0" collapsed="false">
      <c r="A152" s="59"/>
      <c r="B152" s="135" t="s">
        <v>104</v>
      </c>
      <c r="C152" s="85" t="n">
        <v>0</v>
      </c>
      <c r="D152" s="85" t="n">
        <v>984</v>
      </c>
      <c r="E152" s="85" t="n">
        <v>984</v>
      </c>
    </row>
    <row r="153" customFormat="false" ht="18" hidden="false" customHeight="true" outlineLevel="0" collapsed="false">
      <c r="A153" s="59"/>
      <c r="B153" s="135" t="s">
        <v>105</v>
      </c>
      <c r="C153" s="85" t="n">
        <v>0</v>
      </c>
      <c r="D153" s="85" t="n">
        <v>640</v>
      </c>
      <c r="E153" s="85" t="n">
        <v>640</v>
      </c>
    </row>
    <row r="154" customFormat="false" ht="18" hidden="false" customHeight="true" outlineLevel="0" collapsed="false">
      <c r="A154" s="59"/>
      <c r="B154" s="135" t="s">
        <v>106</v>
      </c>
      <c r="C154" s="85" t="n">
        <v>0</v>
      </c>
      <c r="D154" s="85" t="n">
        <v>150</v>
      </c>
      <c r="E154" s="85" t="n">
        <v>150</v>
      </c>
    </row>
    <row r="155" customFormat="false" ht="18" hidden="false" customHeight="true" outlineLevel="0" collapsed="false">
      <c r="A155" s="59"/>
      <c r="B155" s="84" t="s">
        <v>107</v>
      </c>
      <c r="C155" s="85" t="n">
        <v>0</v>
      </c>
      <c r="D155" s="85" t="n">
        <v>200</v>
      </c>
      <c r="E155" s="85" t="n">
        <v>200</v>
      </c>
    </row>
    <row r="156" customFormat="false" ht="18" hidden="false" customHeight="true" outlineLevel="0" collapsed="false">
      <c r="A156" s="59"/>
      <c r="B156" s="84" t="s">
        <v>108</v>
      </c>
      <c r="C156" s="85" t="n">
        <v>0</v>
      </c>
      <c r="D156" s="85" t="n">
        <v>400</v>
      </c>
      <c r="E156" s="85" t="n">
        <v>400</v>
      </c>
    </row>
    <row r="157" customFormat="false" ht="18" hidden="false" customHeight="true" outlineLevel="0" collapsed="false">
      <c r="A157" s="59"/>
      <c r="B157" s="84" t="s">
        <v>109</v>
      </c>
      <c r="C157" s="85" t="n">
        <v>0</v>
      </c>
      <c r="D157" s="85" t="n">
        <v>100</v>
      </c>
      <c r="E157" s="85" t="n">
        <v>100</v>
      </c>
    </row>
    <row r="158" customFormat="false" ht="18" hidden="false" customHeight="true" outlineLevel="0" collapsed="false">
      <c r="A158" s="59"/>
      <c r="B158" s="135" t="s">
        <v>110</v>
      </c>
      <c r="C158" s="85" t="n">
        <v>0</v>
      </c>
      <c r="D158" s="85" t="n">
        <v>200</v>
      </c>
      <c r="E158" s="85" t="n">
        <v>200</v>
      </c>
    </row>
    <row r="159" customFormat="false" ht="18" hidden="false" customHeight="true" outlineLevel="0" collapsed="false">
      <c r="A159" s="59"/>
      <c r="B159" s="135" t="s">
        <v>111</v>
      </c>
      <c r="C159" s="85" t="n">
        <v>0</v>
      </c>
      <c r="D159" s="85" t="n">
        <v>8010</v>
      </c>
      <c r="E159" s="85" t="n">
        <v>8010</v>
      </c>
    </row>
    <row r="160" customFormat="false" ht="25.5" hidden="false" customHeight="true" outlineLevel="0" collapsed="false">
      <c r="A160" s="59"/>
      <c r="B160" s="135" t="s">
        <v>112</v>
      </c>
      <c r="C160" s="85" t="n">
        <v>0</v>
      </c>
      <c r="D160" s="85" t="n">
        <v>800</v>
      </c>
      <c r="E160" s="85" t="n">
        <v>800</v>
      </c>
    </row>
    <row r="161" customFormat="false" ht="18" hidden="false" customHeight="true" outlineLevel="0" collapsed="false">
      <c r="A161" s="59"/>
      <c r="B161" s="60" t="s">
        <v>113</v>
      </c>
      <c r="C161" s="136" t="n">
        <v>0</v>
      </c>
      <c r="D161" s="115" t="n">
        <v>100</v>
      </c>
      <c r="E161" s="115" t="n">
        <v>100</v>
      </c>
    </row>
    <row r="162" customFormat="false" ht="18" hidden="false" customHeight="true" outlineLevel="0" collapsed="false">
      <c r="A162" s="59"/>
      <c r="B162" s="137" t="s">
        <v>114</v>
      </c>
      <c r="C162" s="136" t="n">
        <v>0</v>
      </c>
      <c r="D162" s="138" t="n">
        <v>300</v>
      </c>
      <c r="E162" s="138" t="n">
        <v>300</v>
      </c>
    </row>
    <row r="163" customFormat="false" ht="22.5" hidden="false" customHeight="true" outlineLevel="0" collapsed="false">
      <c r="A163" s="57" t="n">
        <v>312</v>
      </c>
      <c r="B163" s="139" t="s">
        <v>115</v>
      </c>
      <c r="C163" s="68" t="n">
        <v>4880229</v>
      </c>
      <c r="D163" s="68" t="n">
        <v>6675427.7</v>
      </c>
      <c r="E163" s="68" t="n">
        <v>6675427.7</v>
      </c>
    </row>
    <row r="164" customFormat="false" ht="22.5" hidden="false" customHeight="true" outlineLevel="0" collapsed="false">
      <c r="A164" s="114"/>
      <c r="B164" s="60" t="s">
        <v>116</v>
      </c>
      <c r="C164" s="115"/>
      <c r="D164" s="115"/>
      <c r="E164" s="115"/>
    </row>
    <row r="165" customFormat="false" ht="22.5" hidden="false" customHeight="true" outlineLevel="0" collapsed="false">
      <c r="A165" s="114"/>
      <c r="B165" s="140" t="s">
        <v>117</v>
      </c>
      <c r="C165" s="141" t="n">
        <v>3600000</v>
      </c>
      <c r="D165" s="141" t="n">
        <v>4502892</v>
      </c>
      <c r="E165" s="141" t="n">
        <v>4502892</v>
      </c>
    </row>
    <row r="166" customFormat="false" ht="18" hidden="false" customHeight="true" outlineLevel="0" collapsed="false">
      <c r="A166" s="114"/>
      <c r="B166" s="142" t="s">
        <v>118</v>
      </c>
      <c r="C166" s="143" t="n">
        <v>0</v>
      </c>
      <c r="D166" s="143" t="n">
        <v>45837</v>
      </c>
      <c r="E166" s="143" t="n">
        <v>45837</v>
      </c>
    </row>
    <row r="167" customFormat="false" ht="18" hidden="false" customHeight="true" outlineLevel="0" collapsed="false">
      <c r="A167" s="114"/>
      <c r="B167" s="142" t="s">
        <v>119</v>
      </c>
      <c r="C167" s="143" t="n">
        <v>0</v>
      </c>
      <c r="D167" s="143" t="n">
        <v>61048</v>
      </c>
      <c r="E167" s="143" t="n">
        <v>61048</v>
      </c>
    </row>
    <row r="168" customFormat="false" ht="18" hidden="false" customHeight="true" outlineLevel="0" collapsed="false">
      <c r="A168" s="114"/>
      <c r="B168" s="144" t="s">
        <v>120</v>
      </c>
      <c r="C168" s="145" t="n">
        <v>0</v>
      </c>
      <c r="D168" s="145" t="n">
        <v>25643</v>
      </c>
      <c r="E168" s="145" t="n">
        <v>25643</v>
      </c>
    </row>
    <row r="169" customFormat="false" ht="18" hidden="false" customHeight="true" outlineLevel="0" collapsed="false">
      <c r="A169" s="114"/>
      <c r="B169" s="142" t="s">
        <v>121</v>
      </c>
      <c r="C169" s="145" t="n">
        <v>0</v>
      </c>
      <c r="D169" s="143" t="n">
        <v>256</v>
      </c>
      <c r="E169" s="143" t="n">
        <v>256</v>
      </c>
    </row>
    <row r="170" customFormat="false" ht="18" hidden="false" customHeight="true" outlineLevel="0" collapsed="false">
      <c r="A170" s="114"/>
      <c r="B170" s="142" t="s">
        <v>122</v>
      </c>
      <c r="C170" s="145" t="n">
        <v>0</v>
      </c>
      <c r="D170" s="143" t="n">
        <v>5185</v>
      </c>
      <c r="E170" s="143" t="n">
        <v>5185</v>
      </c>
    </row>
    <row r="171" customFormat="false" ht="18" hidden="false" customHeight="true" outlineLevel="0" collapsed="false">
      <c r="A171" s="114"/>
      <c r="B171" s="142" t="s">
        <v>123</v>
      </c>
      <c r="C171" s="145" t="n">
        <v>0</v>
      </c>
      <c r="D171" s="143" t="n">
        <v>93962</v>
      </c>
      <c r="E171" s="143" t="n">
        <v>93962</v>
      </c>
    </row>
    <row r="172" customFormat="false" ht="18" hidden="false" customHeight="true" outlineLevel="0" collapsed="false">
      <c r="A172" s="114"/>
      <c r="B172" s="146" t="s">
        <v>124</v>
      </c>
      <c r="C172" s="145" t="n">
        <v>0</v>
      </c>
      <c r="D172" s="147" t="n">
        <v>1610</v>
      </c>
      <c r="E172" s="147" t="n">
        <v>1610</v>
      </c>
    </row>
    <row r="173" customFormat="false" ht="18" hidden="false" customHeight="true" outlineLevel="0" collapsed="false">
      <c r="A173" s="114"/>
      <c r="B173" s="146" t="s">
        <v>125</v>
      </c>
      <c r="C173" s="145" t="n">
        <v>0</v>
      </c>
      <c r="D173" s="147" t="n">
        <v>189</v>
      </c>
      <c r="E173" s="147" t="n">
        <v>189</v>
      </c>
    </row>
    <row r="174" customFormat="false" ht="18" hidden="false" customHeight="true" outlineLevel="0" collapsed="false">
      <c r="A174" s="114"/>
      <c r="B174" s="146" t="s">
        <v>126</v>
      </c>
      <c r="C174" s="145" t="n">
        <v>0</v>
      </c>
      <c r="D174" s="147" t="n">
        <v>310</v>
      </c>
      <c r="E174" s="147" t="n">
        <v>310</v>
      </c>
    </row>
    <row r="175" customFormat="false" ht="18" hidden="false" customHeight="true" outlineLevel="0" collapsed="false">
      <c r="A175" s="114"/>
      <c r="B175" s="148" t="s">
        <v>127</v>
      </c>
      <c r="C175" s="145" t="n">
        <v>0</v>
      </c>
      <c r="D175" s="143" t="n">
        <v>3724</v>
      </c>
      <c r="E175" s="143" t="n">
        <v>3724</v>
      </c>
    </row>
    <row r="176" customFormat="false" ht="18" hidden="false" customHeight="true" outlineLevel="0" collapsed="false">
      <c r="A176" s="114"/>
      <c r="B176" s="148" t="s">
        <v>128</v>
      </c>
      <c r="C176" s="145" t="n">
        <v>0</v>
      </c>
      <c r="D176" s="143" t="n">
        <v>3782</v>
      </c>
      <c r="E176" s="143" t="n">
        <v>3782</v>
      </c>
    </row>
    <row r="177" customFormat="false" ht="18" hidden="false" customHeight="true" outlineLevel="0" collapsed="false">
      <c r="A177" s="114"/>
      <c r="B177" s="149" t="s">
        <v>129</v>
      </c>
      <c r="C177" s="145" t="n">
        <v>0</v>
      </c>
      <c r="D177" s="143" t="n">
        <v>23108</v>
      </c>
      <c r="E177" s="143" t="n">
        <v>23108</v>
      </c>
    </row>
    <row r="178" customFormat="false" ht="18" hidden="false" customHeight="true" outlineLevel="0" collapsed="false">
      <c r="A178" s="114"/>
      <c r="B178" s="149" t="s">
        <v>130</v>
      </c>
      <c r="C178" s="145" t="n">
        <v>0</v>
      </c>
      <c r="D178" s="143" t="n">
        <v>9960</v>
      </c>
      <c r="E178" s="143" t="n">
        <v>9960</v>
      </c>
    </row>
    <row r="179" customFormat="false" ht="18" hidden="false" customHeight="true" outlineLevel="0" collapsed="false">
      <c r="A179" s="114"/>
      <c r="B179" s="149" t="s">
        <v>131</v>
      </c>
      <c r="C179" s="145" t="n">
        <v>0</v>
      </c>
      <c r="D179" s="143" t="n">
        <v>3246</v>
      </c>
      <c r="E179" s="143" t="n">
        <v>3246</v>
      </c>
    </row>
    <row r="180" customFormat="false" ht="18" hidden="false" customHeight="true" outlineLevel="0" collapsed="false">
      <c r="A180" s="114"/>
      <c r="B180" s="148" t="s">
        <v>132</v>
      </c>
      <c r="C180" s="145" t="n">
        <v>0</v>
      </c>
      <c r="D180" s="143" t="n">
        <v>0</v>
      </c>
      <c r="E180" s="143" t="n">
        <v>0</v>
      </c>
    </row>
    <row r="181" customFormat="false" ht="18" hidden="false" customHeight="true" outlineLevel="0" collapsed="false">
      <c r="A181" s="114"/>
      <c r="B181" s="150" t="s">
        <v>133</v>
      </c>
      <c r="C181" s="145" t="n">
        <v>0</v>
      </c>
      <c r="D181" s="147" t="n">
        <v>4174.7</v>
      </c>
      <c r="E181" s="147" t="n">
        <v>4174.7</v>
      </c>
    </row>
    <row r="182" customFormat="false" ht="18" hidden="false" customHeight="true" outlineLevel="0" collapsed="false">
      <c r="A182" s="114"/>
      <c r="B182" s="148" t="s">
        <v>134</v>
      </c>
      <c r="C182" s="145" t="n">
        <v>0</v>
      </c>
      <c r="D182" s="143" t="n">
        <v>1075</v>
      </c>
      <c r="E182" s="143" t="n">
        <v>1075</v>
      </c>
    </row>
    <row r="183" customFormat="false" ht="18" hidden="false" customHeight="true" outlineLevel="0" collapsed="false">
      <c r="A183" s="114"/>
      <c r="B183" s="151" t="s">
        <v>135</v>
      </c>
      <c r="C183" s="152" t="n">
        <v>0</v>
      </c>
      <c r="D183" s="152" t="n">
        <v>1793</v>
      </c>
      <c r="E183" s="152" t="n">
        <v>1793</v>
      </c>
    </row>
    <row r="184" customFormat="false" ht="22.5" hidden="false" customHeight="true" outlineLevel="0" collapsed="false">
      <c r="A184" s="153"/>
      <c r="B184" s="154"/>
      <c r="C184" s="155"/>
      <c r="D184" s="156"/>
      <c r="E184" s="156"/>
    </row>
    <row r="185" customFormat="false" ht="22.5" hidden="false" customHeight="true" outlineLevel="0" collapsed="false">
      <c r="A185" s="157"/>
      <c r="B185" s="158"/>
      <c r="C185" s="159"/>
      <c r="D185" s="160"/>
      <c r="E185" s="160"/>
    </row>
    <row r="186" customFormat="false" ht="12.95" hidden="false" customHeight="true" outlineLevel="0" collapsed="false">
      <c r="A186" s="11"/>
      <c r="B186" s="11"/>
      <c r="C186" s="13" t="s">
        <v>3</v>
      </c>
      <c r="D186" s="13" t="s">
        <v>4</v>
      </c>
      <c r="E186" s="13" t="s">
        <v>5</v>
      </c>
    </row>
    <row r="187" customFormat="false" ht="12.95" hidden="false" customHeight="true" outlineLevel="0" collapsed="false">
      <c r="A187" s="96" t="s">
        <v>6</v>
      </c>
      <c r="B187" s="161" t="s">
        <v>7</v>
      </c>
      <c r="C187" s="162" t="s">
        <v>8</v>
      </c>
      <c r="D187" s="162" t="s">
        <v>9</v>
      </c>
      <c r="E187" s="16" t="s">
        <v>10</v>
      </c>
    </row>
    <row r="188" customFormat="false" ht="18" hidden="false" customHeight="true" outlineLevel="0" collapsed="false">
      <c r="A188" s="114"/>
      <c r="B188" s="140" t="s">
        <v>136</v>
      </c>
      <c r="C188" s="141" t="n">
        <v>20000</v>
      </c>
      <c r="D188" s="141" t="n">
        <v>20000</v>
      </c>
      <c r="E188" s="163" t="n">
        <v>20000</v>
      </c>
    </row>
    <row r="189" customFormat="false" ht="18" hidden="false" customHeight="true" outlineLevel="0" collapsed="false">
      <c r="A189" s="114"/>
      <c r="B189" s="142" t="s">
        <v>137</v>
      </c>
      <c r="C189" s="143" t="n">
        <v>44932</v>
      </c>
      <c r="D189" s="143" t="n">
        <v>40598</v>
      </c>
      <c r="E189" s="143" t="n">
        <v>40598</v>
      </c>
    </row>
    <row r="190" customFormat="false" ht="18" hidden="false" customHeight="true" outlineLevel="0" collapsed="false">
      <c r="A190" s="114"/>
      <c r="B190" s="164" t="s">
        <v>138</v>
      </c>
      <c r="C190" s="145" t="n">
        <v>59000</v>
      </c>
      <c r="D190" s="145" t="n">
        <v>65981</v>
      </c>
      <c r="E190" s="145" t="n">
        <v>65981</v>
      </c>
    </row>
    <row r="191" customFormat="false" ht="18" hidden="false" customHeight="true" outlineLevel="0" collapsed="false">
      <c r="A191" s="114"/>
      <c r="B191" s="142" t="s">
        <v>139</v>
      </c>
      <c r="C191" s="143" t="n">
        <v>14000</v>
      </c>
      <c r="D191" s="143" t="n">
        <v>13294</v>
      </c>
      <c r="E191" s="143" t="n">
        <v>13294</v>
      </c>
    </row>
    <row r="192" customFormat="false" ht="18" hidden="false" customHeight="true" outlineLevel="0" collapsed="false">
      <c r="A192" s="114"/>
      <c r="B192" s="165" t="s">
        <v>140</v>
      </c>
      <c r="C192" s="143" t="n">
        <v>0</v>
      </c>
      <c r="D192" s="143" t="n">
        <v>10292</v>
      </c>
      <c r="E192" s="143" t="n">
        <v>10292</v>
      </c>
    </row>
    <row r="193" customFormat="false" ht="18" hidden="false" customHeight="true" outlineLevel="0" collapsed="false">
      <c r="A193" s="114"/>
      <c r="B193" s="165" t="s">
        <v>141</v>
      </c>
      <c r="C193" s="143" t="n">
        <v>0</v>
      </c>
      <c r="D193" s="143" t="n">
        <v>1975</v>
      </c>
      <c r="E193" s="143" t="n">
        <v>1975</v>
      </c>
    </row>
    <row r="194" customFormat="false" ht="18" hidden="false" customHeight="true" outlineLevel="0" collapsed="false">
      <c r="A194" s="114"/>
      <c r="B194" s="166" t="s">
        <v>142</v>
      </c>
      <c r="C194" s="143" t="n">
        <v>7000</v>
      </c>
      <c r="D194" s="143" t="n">
        <v>6585</v>
      </c>
      <c r="E194" s="143" t="n">
        <v>6585</v>
      </c>
    </row>
    <row r="195" customFormat="false" ht="18" hidden="false" customHeight="true" outlineLevel="0" collapsed="false">
      <c r="A195" s="114"/>
      <c r="B195" s="166" t="s">
        <v>143</v>
      </c>
      <c r="C195" s="143" t="n">
        <v>0</v>
      </c>
      <c r="D195" s="143" t="n">
        <v>263</v>
      </c>
      <c r="E195" s="143" t="n">
        <v>263</v>
      </c>
    </row>
    <row r="196" customFormat="false" ht="18" hidden="false" customHeight="true" outlineLevel="0" collapsed="false">
      <c r="A196" s="114"/>
      <c r="B196" s="166" t="s">
        <v>144</v>
      </c>
      <c r="C196" s="143" t="n">
        <v>2100</v>
      </c>
      <c r="D196" s="143" t="n">
        <v>2100</v>
      </c>
      <c r="E196" s="143" t="n">
        <v>2100</v>
      </c>
    </row>
    <row r="197" customFormat="false" ht="18" hidden="false" customHeight="true" outlineLevel="0" collapsed="false">
      <c r="A197" s="114"/>
      <c r="B197" s="166" t="s">
        <v>145</v>
      </c>
      <c r="C197" s="143" t="n">
        <v>0</v>
      </c>
      <c r="D197" s="143" t="n">
        <v>825</v>
      </c>
      <c r="E197" s="143" t="n">
        <v>825</v>
      </c>
    </row>
    <row r="198" customFormat="false" ht="18" hidden="false" customHeight="true" outlineLevel="0" collapsed="false">
      <c r="A198" s="114"/>
      <c r="B198" s="167" t="s">
        <v>146</v>
      </c>
      <c r="C198" s="143" t="n">
        <v>17581</v>
      </c>
      <c r="D198" s="143" t="n">
        <v>17581</v>
      </c>
      <c r="E198" s="143" t="n">
        <v>17581</v>
      </c>
    </row>
    <row r="199" customFormat="false" ht="18" hidden="false" customHeight="true" outlineLevel="0" collapsed="false">
      <c r="A199" s="114"/>
      <c r="B199" s="166" t="s">
        <v>147</v>
      </c>
      <c r="C199" s="143" t="n">
        <v>0</v>
      </c>
      <c r="D199" s="143" t="n">
        <v>7522</v>
      </c>
      <c r="E199" s="143" t="n">
        <v>7522</v>
      </c>
    </row>
    <row r="200" customFormat="false" ht="18" hidden="false" customHeight="true" outlineLevel="0" collapsed="false">
      <c r="A200" s="114"/>
      <c r="B200" s="167" t="s">
        <v>148</v>
      </c>
      <c r="C200" s="143" t="n">
        <v>0</v>
      </c>
      <c r="D200" s="143" t="n">
        <v>149</v>
      </c>
      <c r="E200" s="143" t="n">
        <v>149</v>
      </c>
    </row>
    <row r="201" customFormat="false" ht="18" hidden="false" customHeight="true" outlineLevel="0" collapsed="false">
      <c r="A201" s="114"/>
      <c r="B201" s="168" t="s">
        <v>149</v>
      </c>
      <c r="C201" s="145" t="n">
        <v>78624</v>
      </c>
      <c r="D201" s="145" t="n">
        <v>78624</v>
      </c>
      <c r="E201" s="145" t="n">
        <v>78624</v>
      </c>
    </row>
    <row r="202" customFormat="false" ht="18" hidden="false" customHeight="true" outlineLevel="0" collapsed="false">
      <c r="A202" s="114"/>
      <c r="B202" s="166" t="s">
        <v>150</v>
      </c>
      <c r="C202" s="143" t="n">
        <v>0</v>
      </c>
      <c r="D202" s="143" t="n">
        <v>47329</v>
      </c>
      <c r="E202" s="143" t="n">
        <v>47329</v>
      </c>
    </row>
    <row r="203" customFormat="false" ht="18" hidden="false" customHeight="true" outlineLevel="0" collapsed="false">
      <c r="A203" s="114"/>
      <c r="B203" s="166" t="s">
        <v>151</v>
      </c>
      <c r="C203" s="143" t="n">
        <v>0</v>
      </c>
      <c r="D203" s="143" t="n">
        <v>0</v>
      </c>
      <c r="E203" s="143" t="n">
        <v>0</v>
      </c>
    </row>
    <row r="204" customFormat="false" ht="18" hidden="false" customHeight="true" outlineLevel="0" collapsed="false">
      <c r="A204" s="114"/>
      <c r="B204" s="166" t="s">
        <v>152</v>
      </c>
      <c r="C204" s="143" t="n">
        <v>0</v>
      </c>
      <c r="D204" s="143" t="n">
        <v>83119</v>
      </c>
      <c r="E204" s="143" t="n">
        <v>83119</v>
      </c>
    </row>
    <row r="205" customFormat="false" ht="18" hidden="false" customHeight="true" outlineLevel="0" collapsed="false">
      <c r="A205" s="114"/>
      <c r="B205" s="166" t="s">
        <v>153</v>
      </c>
      <c r="C205" s="143" t="n">
        <v>0</v>
      </c>
      <c r="D205" s="143" t="n">
        <v>10438</v>
      </c>
      <c r="E205" s="143" t="n">
        <v>10438</v>
      </c>
    </row>
    <row r="206" customFormat="false" ht="18" hidden="false" customHeight="true" outlineLevel="0" collapsed="false">
      <c r="A206" s="114"/>
      <c r="B206" s="166" t="s">
        <v>154</v>
      </c>
      <c r="C206" s="145" t="n">
        <v>214200</v>
      </c>
      <c r="D206" s="145" t="n">
        <v>331695</v>
      </c>
      <c r="E206" s="145" t="n">
        <v>331695</v>
      </c>
    </row>
    <row r="207" customFormat="false" ht="18" hidden="false" customHeight="true" outlineLevel="0" collapsed="false">
      <c r="A207" s="114"/>
      <c r="B207" s="166" t="s">
        <v>155</v>
      </c>
      <c r="C207" s="145" t="n">
        <v>0</v>
      </c>
      <c r="D207" s="145" t="n">
        <v>3000</v>
      </c>
      <c r="E207" s="145" t="n">
        <v>3000</v>
      </c>
    </row>
    <row r="208" customFormat="false" ht="18" hidden="false" customHeight="true" outlineLevel="0" collapsed="false">
      <c r="A208" s="114"/>
      <c r="B208" s="168" t="s">
        <v>156</v>
      </c>
      <c r="C208" s="145" t="n">
        <v>0</v>
      </c>
      <c r="D208" s="145" t="n">
        <v>0</v>
      </c>
      <c r="E208" s="145" t="n">
        <v>0</v>
      </c>
    </row>
    <row r="209" customFormat="false" ht="18" hidden="false" customHeight="true" outlineLevel="0" collapsed="false">
      <c r="A209" s="114"/>
      <c r="B209" s="169" t="s">
        <v>157</v>
      </c>
      <c r="C209" s="143" t="n">
        <v>20195</v>
      </c>
      <c r="D209" s="143" t="n">
        <v>38623</v>
      </c>
      <c r="E209" s="143" t="n">
        <v>38623</v>
      </c>
    </row>
    <row r="210" customFormat="false" ht="18" hidden="false" customHeight="true" outlineLevel="0" collapsed="false">
      <c r="A210" s="114"/>
      <c r="B210" s="169" t="s">
        <v>158</v>
      </c>
      <c r="C210" s="143" t="n">
        <v>18899</v>
      </c>
      <c r="D210" s="143" t="n">
        <v>52514</v>
      </c>
      <c r="E210" s="143" t="n">
        <v>52514</v>
      </c>
    </row>
    <row r="211" customFormat="false" ht="18" hidden="false" customHeight="true" outlineLevel="0" collapsed="false">
      <c r="A211" s="114"/>
      <c r="B211" s="170" t="s">
        <v>159</v>
      </c>
      <c r="C211" s="143" t="n">
        <v>0</v>
      </c>
      <c r="D211" s="143" t="n">
        <v>4000</v>
      </c>
      <c r="E211" s="143" t="n">
        <v>4000</v>
      </c>
    </row>
    <row r="212" customFormat="false" ht="18" hidden="false" customHeight="true" outlineLevel="0" collapsed="false">
      <c r="A212" s="114"/>
      <c r="B212" s="170" t="s">
        <v>160</v>
      </c>
      <c r="C212" s="143" t="n">
        <v>0</v>
      </c>
      <c r="D212" s="143" t="n">
        <v>10000</v>
      </c>
      <c r="E212" s="143" t="n">
        <v>10000</v>
      </c>
    </row>
    <row r="213" customFormat="false" ht="18" hidden="false" customHeight="true" outlineLevel="0" collapsed="false">
      <c r="A213" s="114"/>
      <c r="B213" s="171" t="s">
        <v>161</v>
      </c>
      <c r="C213" s="143" t="n">
        <v>0</v>
      </c>
      <c r="D213" s="143" t="n">
        <v>34795</v>
      </c>
      <c r="E213" s="143" t="n">
        <v>34795</v>
      </c>
    </row>
    <row r="214" customFormat="false" ht="18" hidden="false" customHeight="true" outlineLevel="0" collapsed="false">
      <c r="A214" s="114"/>
      <c r="B214" s="172" t="s">
        <v>162</v>
      </c>
      <c r="C214" s="143" t="n">
        <v>6428</v>
      </c>
      <c r="D214" s="143" t="n">
        <v>6428</v>
      </c>
      <c r="E214" s="143" t="n">
        <v>6428</v>
      </c>
    </row>
    <row r="215" customFormat="false" ht="18" hidden="false" customHeight="true" outlineLevel="0" collapsed="false">
      <c r="A215" s="114"/>
      <c r="B215" s="172" t="s">
        <v>163</v>
      </c>
      <c r="C215" s="143" t="n">
        <v>170000</v>
      </c>
      <c r="D215" s="143" t="n">
        <v>170000</v>
      </c>
      <c r="E215" s="143" t="n">
        <v>170000</v>
      </c>
    </row>
    <row r="216" customFormat="false" ht="18" hidden="false" customHeight="true" outlineLevel="0" collapsed="false">
      <c r="A216" s="114"/>
      <c r="B216" s="172" t="s">
        <v>164</v>
      </c>
      <c r="C216" s="143" t="n">
        <v>0</v>
      </c>
      <c r="D216" s="143" t="n">
        <v>141375</v>
      </c>
      <c r="E216" s="143" t="n">
        <v>141375</v>
      </c>
    </row>
    <row r="217" customFormat="false" ht="18" hidden="false" customHeight="true" outlineLevel="0" collapsed="false">
      <c r="A217" s="114"/>
      <c r="B217" s="172" t="s">
        <v>165</v>
      </c>
      <c r="C217" s="143" t="n">
        <v>0</v>
      </c>
      <c r="D217" s="143" t="n">
        <v>7280</v>
      </c>
      <c r="E217" s="143" t="n">
        <v>7280</v>
      </c>
    </row>
    <row r="218" customFormat="false" ht="18" hidden="false" customHeight="true" outlineLevel="0" collapsed="false">
      <c r="A218" s="117"/>
      <c r="B218" s="165" t="s">
        <v>166</v>
      </c>
      <c r="C218" s="143" t="n">
        <v>4077</v>
      </c>
      <c r="D218" s="143" t="n">
        <v>4077</v>
      </c>
      <c r="E218" s="143" t="n">
        <v>4077</v>
      </c>
    </row>
    <row r="219" customFormat="false" ht="18" hidden="false" customHeight="true" outlineLevel="0" collapsed="false">
      <c r="A219" s="117"/>
      <c r="B219" s="165" t="s">
        <v>167</v>
      </c>
      <c r="C219" s="143" t="n">
        <v>17581</v>
      </c>
      <c r="D219" s="143" t="n">
        <v>17581</v>
      </c>
      <c r="E219" s="143" t="n">
        <v>17581</v>
      </c>
    </row>
    <row r="220" customFormat="false" ht="18" hidden="false" customHeight="true" outlineLevel="0" collapsed="false">
      <c r="A220" s="117"/>
      <c r="B220" s="165" t="s">
        <v>168</v>
      </c>
      <c r="C220" s="143" t="n">
        <v>912</v>
      </c>
      <c r="D220" s="143" t="n">
        <v>0</v>
      </c>
      <c r="E220" s="143" t="n">
        <v>0</v>
      </c>
    </row>
    <row r="221" customFormat="false" ht="18" hidden="false" customHeight="true" outlineLevel="0" collapsed="false">
      <c r="A221" s="117"/>
      <c r="B221" s="165" t="s">
        <v>169</v>
      </c>
      <c r="C221" s="143" t="n">
        <v>9246</v>
      </c>
      <c r="D221" s="143" t="n">
        <v>9246</v>
      </c>
      <c r="E221" s="143" t="n">
        <v>9246</v>
      </c>
    </row>
    <row r="222" customFormat="false" ht="18" hidden="false" customHeight="true" outlineLevel="0" collapsed="false">
      <c r="A222" s="117"/>
      <c r="B222" s="165" t="s">
        <v>170</v>
      </c>
      <c r="C222" s="143" t="n">
        <v>220742</v>
      </c>
      <c r="D222" s="143" t="n">
        <v>220742</v>
      </c>
      <c r="E222" s="143" t="n">
        <v>220742</v>
      </c>
    </row>
    <row r="223" customFormat="false" ht="30.75" hidden="false" customHeight="true" outlineLevel="0" collapsed="false">
      <c r="A223" s="117"/>
      <c r="B223" s="173" t="s">
        <v>171</v>
      </c>
      <c r="C223" s="143" t="n">
        <v>43492</v>
      </c>
      <c r="D223" s="143" t="n">
        <v>43492</v>
      </c>
      <c r="E223" s="143" t="n">
        <v>43492</v>
      </c>
    </row>
    <row r="224" customFormat="false" ht="18" hidden="false" customHeight="true" outlineLevel="0" collapsed="false">
      <c r="A224" s="117"/>
      <c r="B224" s="165" t="s">
        <v>172</v>
      </c>
      <c r="C224" s="143" t="n">
        <v>0</v>
      </c>
      <c r="D224" s="143" t="n">
        <v>500</v>
      </c>
      <c r="E224" s="143" t="n">
        <v>500</v>
      </c>
    </row>
    <row r="225" customFormat="false" ht="18" hidden="false" customHeight="true" outlineLevel="0" collapsed="false">
      <c r="A225" s="117"/>
      <c r="B225" s="165" t="s">
        <v>173</v>
      </c>
      <c r="C225" s="145" t="n">
        <v>0</v>
      </c>
      <c r="D225" s="145" t="n">
        <v>2000</v>
      </c>
      <c r="E225" s="145" t="n">
        <v>2000</v>
      </c>
    </row>
    <row r="226" customFormat="false" ht="18" hidden="false" customHeight="true" outlineLevel="0" collapsed="false">
      <c r="A226" s="117"/>
      <c r="B226" s="165" t="s">
        <v>174</v>
      </c>
      <c r="C226" s="145" t="n">
        <v>45732</v>
      </c>
      <c r="D226" s="145" t="n">
        <v>45732</v>
      </c>
      <c r="E226" s="145" t="n">
        <v>45732</v>
      </c>
    </row>
    <row r="227" customFormat="false" ht="18" hidden="false" customHeight="true" outlineLevel="0" collapsed="false">
      <c r="A227" s="117"/>
      <c r="B227" s="174" t="s">
        <v>175</v>
      </c>
      <c r="C227" s="145" t="n">
        <v>265488</v>
      </c>
      <c r="D227" s="145" t="n">
        <v>265488</v>
      </c>
      <c r="E227" s="145" t="n">
        <v>265488</v>
      </c>
    </row>
    <row r="228" customFormat="false" ht="18" hidden="false" customHeight="true" outlineLevel="0" collapsed="false">
      <c r="A228" s="117"/>
      <c r="B228" s="174" t="s">
        <v>176</v>
      </c>
      <c r="C228" s="145" t="n">
        <v>0</v>
      </c>
      <c r="D228" s="145" t="n">
        <v>39400</v>
      </c>
      <c r="E228" s="145" t="n">
        <v>39400</v>
      </c>
    </row>
    <row r="229" customFormat="false" ht="18" hidden="false" customHeight="true" outlineLevel="0" collapsed="false">
      <c r="A229" s="117"/>
      <c r="B229" s="164" t="s">
        <v>177</v>
      </c>
      <c r="C229" s="145" t="n">
        <v>0</v>
      </c>
      <c r="D229" s="145" t="n">
        <v>5600</v>
      </c>
      <c r="E229" s="145" t="n">
        <v>5600</v>
      </c>
    </row>
    <row r="230" customFormat="false" ht="18" hidden="false" customHeight="true" outlineLevel="0" collapsed="false">
      <c r="A230" s="117"/>
      <c r="B230" s="164" t="s">
        <v>178</v>
      </c>
      <c r="C230" s="145" t="n">
        <v>0</v>
      </c>
      <c r="D230" s="145" t="n">
        <v>5740</v>
      </c>
      <c r="E230" s="145" t="n">
        <v>5740</v>
      </c>
    </row>
    <row r="231" customFormat="false" ht="18" hidden="false" customHeight="true" outlineLevel="0" collapsed="false">
      <c r="A231" s="117"/>
      <c r="B231" s="164" t="s">
        <v>179</v>
      </c>
      <c r="C231" s="145" t="n">
        <v>0</v>
      </c>
      <c r="D231" s="145" t="n">
        <v>6650</v>
      </c>
      <c r="E231" s="145" t="n">
        <v>6650</v>
      </c>
    </row>
    <row r="232" customFormat="false" ht="18" hidden="false" customHeight="true" outlineLevel="0" collapsed="false">
      <c r="A232" s="117"/>
      <c r="B232" s="164" t="s">
        <v>180</v>
      </c>
      <c r="C232" s="145" t="n">
        <v>0</v>
      </c>
      <c r="D232" s="145" t="n">
        <v>15000</v>
      </c>
      <c r="E232" s="145" t="n">
        <v>15000</v>
      </c>
    </row>
    <row r="233" customFormat="false" ht="22.5" hidden="false" customHeight="true" outlineLevel="0" collapsed="false">
      <c r="A233" s="153"/>
      <c r="B233" s="175"/>
      <c r="C233" s="156"/>
      <c r="D233" s="156"/>
      <c r="E233" s="156"/>
    </row>
    <row r="234" customFormat="false" ht="22.5" hidden="false" customHeight="true" outlineLevel="0" collapsed="false">
      <c r="A234" s="108"/>
      <c r="B234" s="176"/>
      <c r="C234" s="129"/>
      <c r="D234" s="129"/>
      <c r="E234" s="129"/>
    </row>
    <row r="235" customFormat="false" ht="12.95" hidden="false" customHeight="true" outlineLevel="0" collapsed="false">
      <c r="A235" s="112"/>
      <c r="B235" s="11"/>
      <c r="C235" s="177" t="s">
        <v>3</v>
      </c>
      <c r="D235" s="13" t="s">
        <v>4</v>
      </c>
      <c r="E235" s="13" t="s">
        <v>5</v>
      </c>
    </row>
    <row r="236" customFormat="false" ht="12.95" hidden="false" customHeight="true" outlineLevel="0" collapsed="false">
      <c r="A236" s="178"/>
      <c r="B236" s="130" t="s">
        <v>7</v>
      </c>
      <c r="C236" s="179" t="s">
        <v>8</v>
      </c>
      <c r="D236" s="16" t="s">
        <v>9</v>
      </c>
      <c r="E236" s="16" t="s">
        <v>10</v>
      </c>
    </row>
    <row r="237" customFormat="false" ht="22.5" hidden="false" customHeight="true" outlineLevel="0" collapsed="false">
      <c r="A237" s="62" t="n">
        <v>330</v>
      </c>
      <c r="B237" s="180" t="s">
        <v>181</v>
      </c>
      <c r="C237" s="181" t="n">
        <v>0</v>
      </c>
      <c r="D237" s="74" t="n">
        <v>10215</v>
      </c>
      <c r="E237" s="74" t="n">
        <v>10215</v>
      </c>
    </row>
    <row r="238" customFormat="false" ht="22.5" hidden="false" customHeight="true" outlineLevel="0" collapsed="false">
      <c r="A238" s="57" t="n">
        <v>331</v>
      </c>
      <c r="B238" s="182" t="s">
        <v>182</v>
      </c>
      <c r="C238" s="183" t="n">
        <v>0</v>
      </c>
      <c r="D238" s="68" t="n">
        <v>1360</v>
      </c>
      <c r="E238" s="68" t="n">
        <v>1360</v>
      </c>
    </row>
    <row r="239" customFormat="false" ht="18" hidden="false" customHeight="true" outlineLevel="0" collapsed="false">
      <c r="A239" s="59"/>
      <c r="B239" s="60" t="s">
        <v>116</v>
      </c>
      <c r="C239" s="184"/>
      <c r="D239" s="115"/>
      <c r="E239" s="115"/>
    </row>
    <row r="240" customFormat="false" ht="18" hidden="false" customHeight="true" outlineLevel="0" collapsed="false">
      <c r="A240" s="59"/>
      <c r="B240" s="185" t="s">
        <v>183</v>
      </c>
      <c r="C240" s="186"/>
      <c r="D240" s="147" t="n">
        <v>5124</v>
      </c>
      <c r="E240" s="147" t="n">
        <v>5124</v>
      </c>
    </row>
    <row r="241" customFormat="false" ht="18" hidden="false" customHeight="true" outlineLevel="0" collapsed="false">
      <c r="A241" s="69"/>
      <c r="B241" s="187" t="s">
        <v>184</v>
      </c>
      <c r="C241" s="188" t="n">
        <v>0</v>
      </c>
      <c r="D241" s="189" t="n">
        <v>3731</v>
      </c>
      <c r="E241" s="189" t="n">
        <v>3731</v>
      </c>
    </row>
    <row r="242" customFormat="false" ht="22.5" hidden="false" customHeight="true" outlineLevel="0" collapsed="false">
      <c r="A242" s="190"/>
      <c r="B242" s="191"/>
      <c r="C242" s="129"/>
      <c r="D242" s="129"/>
      <c r="E242" s="129"/>
    </row>
    <row r="243" customFormat="false" ht="22.5" hidden="false" customHeight="true" outlineLevel="0" collapsed="false">
      <c r="A243" s="128"/>
      <c r="B243" s="109"/>
      <c r="C243" s="129"/>
      <c r="D243" s="129"/>
      <c r="E243" s="129"/>
    </row>
    <row r="244" customFormat="false" ht="22.5" hidden="false" customHeight="true" outlineLevel="0" collapsed="false">
      <c r="A244" s="192"/>
      <c r="B244" s="193" t="s">
        <v>185</v>
      </c>
      <c r="C244" s="50" t="n">
        <v>19181857</v>
      </c>
      <c r="D244" s="194" t="n">
        <v>21018533.59</v>
      </c>
      <c r="E244" s="194" t="n">
        <v>21019110</v>
      </c>
    </row>
    <row r="245" customFormat="false" ht="22.5" hidden="false" customHeight="true" outlineLevel="0" collapsed="false">
      <c r="A245" s="35"/>
      <c r="B245" s="8"/>
      <c r="C245" s="8"/>
      <c r="D245" s="8"/>
      <c r="E245" s="8"/>
    </row>
    <row r="246" customFormat="false" ht="22.5" hidden="false" customHeight="true" outlineLevel="0" collapsed="false">
      <c r="A246" s="35"/>
      <c r="B246" s="8"/>
      <c r="C246" s="8"/>
      <c r="D246" s="8"/>
      <c r="E246" s="8"/>
    </row>
    <row r="247" customFormat="false" ht="22.5" hidden="false" customHeight="true" outlineLevel="0" collapsed="false">
      <c r="A247" s="32"/>
      <c r="B247" s="195" t="s">
        <v>186</v>
      </c>
      <c r="C247" s="9"/>
      <c r="D247" s="9"/>
      <c r="E247" s="9"/>
    </row>
    <row r="248" customFormat="false" ht="12.95" hidden="false" customHeight="true" outlineLevel="0" collapsed="false">
      <c r="A248" s="11"/>
      <c r="B248" s="12"/>
      <c r="C248" s="13" t="s">
        <v>3</v>
      </c>
      <c r="D248" s="13" t="s">
        <v>4</v>
      </c>
      <c r="E248" s="13" t="s">
        <v>5</v>
      </c>
    </row>
    <row r="249" customFormat="false" ht="12.95" hidden="false" customHeight="true" outlineLevel="0" collapsed="false">
      <c r="A249" s="14" t="s">
        <v>6</v>
      </c>
      <c r="B249" s="15" t="s">
        <v>7</v>
      </c>
      <c r="C249" s="16" t="s">
        <v>8</v>
      </c>
      <c r="D249" s="16" t="s">
        <v>9</v>
      </c>
      <c r="E249" s="16" t="s">
        <v>10</v>
      </c>
    </row>
    <row r="250" customFormat="false" ht="22.5" hidden="false" customHeight="true" outlineLevel="0" collapsed="false">
      <c r="A250" s="196" t="n">
        <v>200</v>
      </c>
      <c r="B250" s="197" t="s">
        <v>51</v>
      </c>
      <c r="C250" s="198" t="n">
        <v>1500000</v>
      </c>
      <c r="D250" s="198" t="n">
        <v>1501119</v>
      </c>
      <c r="E250" s="198" t="n">
        <v>1501119</v>
      </c>
    </row>
    <row r="251" customFormat="false" ht="22.5" hidden="false" customHeight="true" outlineLevel="0" collapsed="false">
      <c r="A251" s="62" t="n">
        <v>230</v>
      </c>
      <c r="B251" s="52" t="s">
        <v>16</v>
      </c>
      <c r="C251" s="199" t="n">
        <v>1500000</v>
      </c>
      <c r="D251" s="199" t="n">
        <v>1501119</v>
      </c>
      <c r="E251" s="199" t="n">
        <v>1501119</v>
      </c>
    </row>
    <row r="252" customFormat="false" ht="22.5" hidden="false" customHeight="true" outlineLevel="0" collapsed="false">
      <c r="A252" s="200" t="n">
        <v>231</v>
      </c>
      <c r="B252" s="201" t="s">
        <v>187</v>
      </c>
      <c r="C252" s="163" t="n">
        <v>100000</v>
      </c>
      <c r="D252" s="163" t="n">
        <v>100000</v>
      </c>
      <c r="E252" s="163" t="n">
        <v>100000</v>
      </c>
    </row>
    <row r="253" customFormat="false" ht="22.5" hidden="false" customHeight="true" outlineLevel="0" collapsed="false">
      <c r="A253" s="202" t="n">
        <v>233</v>
      </c>
      <c r="B253" s="148" t="s">
        <v>188</v>
      </c>
      <c r="C253" s="143" t="n">
        <v>1400000</v>
      </c>
      <c r="D253" s="143" t="n">
        <v>1400000</v>
      </c>
      <c r="E253" s="143" t="n">
        <v>1400000</v>
      </c>
    </row>
    <row r="254" customFormat="false" ht="22.5" hidden="false" customHeight="true" outlineLevel="0" collapsed="false">
      <c r="A254" s="203" t="n">
        <v>239</v>
      </c>
      <c r="B254" s="204" t="s">
        <v>189</v>
      </c>
      <c r="C254" s="205" t="n">
        <v>0</v>
      </c>
      <c r="D254" s="205" t="n">
        <v>1119</v>
      </c>
      <c r="E254" s="205" t="n">
        <v>1119</v>
      </c>
    </row>
    <row r="255" customFormat="false" ht="22.5" hidden="false" customHeight="true" outlineLevel="0" collapsed="false">
      <c r="A255" s="190"/>
      <c r="B255" s="109"/>
      <c r="C255" s="129"/>
      <c r="D255" s="129"/>
      <c r="E255" s="129"/>
    </row>
    <row r="256" customFormat="false" ht="12.95" hidden="false" customHeight="true" outlineLevel="0" collapsed="false">
      <c r="A256" s="11"/>
      <c r="B256" s="12"/>
      <c r="C256" s="13" t="s">
        <v>3</v>
      </c>
      <c r="D256" s="13" t="s">
        <v>4</v>
      </c>
      <c r="E256" s="13" t="s">
        <v>5</v>
      </c>
    </row>
    <row r="257" customFormat="false" ht="12.95" hidden="false" customHeight="true" outlineLevel="0" collapsed="false">
      <c r="A257" s="14" t="s">
        <v>6</v>
      </c>
      <c r="B257" s="15" t="s">
        <v>7</v>
      </c>
      <c r="C257" s="16" t="s">
        <v>8</v>
      </c>
      <c r="D257" s="16" t="s">
        <v>9</v>
      </c>
      <c r="E257" s="16" t="s">
        <v>10</v>
      </c>
    </row>
    <row r="258" customFormat="false" ht="22.5" hidden="false" customHeight="true" outlineLevel="0" collapsed="false">
      <c r="A258" s="206" t="n">
        <v>300</v>
      </c>
      <c r="B258" s="49" t="s">
        <v>97</v>
      </c>
      <c r="C258" s="132" t="n">
        <v>14258526</v>
      </c>
      <c r="D258" s="132" t="n">
        <v>13657774</v>
      </c>
      <c r="E258" s="132" t="n">
        <v>13657774</v>
      </c>
    </row>
    <row r="259" customFormat="false" ht="30" hidden="false" customHeight="true" outlineLevel="0" collapsed="false">
      <c r="A259" s="62" t="n">
        <v>320</v>
      </c>
      <c r="B259" s="52" t="s">
        <v>190</v>
      </c>
      <c r="C259" s="63" t="n">
        <v>14258526</v>
      </c>
      <c r="D259" s="63" t="n">
        <v>13657774</v>
      </c>
      <c r="E259" s="63" t="n">
        <v>13657774</v>
      </c>
    </row>
    <row r="260" customFormat="false" ht="22.5" hidden="false" customHeight="true" outlineLevel="0" collapsed="false">
      <c r="A260" s="57" t="n">
        <v>321</v>
      </c>
      <c r="B260" s="207" t="s">
        <v>99</v>
      </c>
      <c r="C260" s="208" t="n">
        <v>0</v>
      </c>
      <c r="D260" s="208" t="n">
        <v>10000</v>
      </c>
      <c r="E260" s="208" t="n">
        <v>10000</v>
      </c>
    </row>
    <row r="261" customFormat="false" ht="18" hidden="false" customHeight="true" outlineLevel="0" collapsed="false">
      <c r="A261" s="59"/>
      <c r="B261" s="60" t="s">
        <v>100</v>
      </c>
      <c r="C261" s="115"/>
      <c r="D261" s="115"/>
      <c r="E261" s="115"/>
    </row>
    <row r="262" customFormat="false" ht="18" hidden="false" customHeight="true" outlineLevel="0" collapsed="false">
      <c r="A262" s="59"/>
      <c r="B262" s="60" t="s">
        <v>191</v>
      </c>
      <c r="C262" s="115" t="n">
        <v>0</v>
      </c>
      <c r="D262" s="115" t="n">
        <v>10000</v>
      </c>
      <c r="E262" s="115" t="n">
        <v>10000</v>
      </c>
    </row>
    <row r="263" customFormat="false" ht="18" hidden="false" customHeight="true" outlineLevel="0" collapsed="false">
      <c r="A263" s="59"/>
      <c r="B263" s="82" t="s">
        <v>192</v>
      </c>
      <c r="C263" s="83" t="n">
        <v>0</v>
      </c>
      <c r="D263" s="83" t="n">
        <v>0</v>
      </c>
      <c r="E263" s="83" t="n">
        <v>0</v>
      </c>
    </row>
    <row r="264" customFormat="false" ht="22.5" hidden="false" customHeight="true" outlineLevel="0" collapsed="false">
      <c r="A264" s="57" t="n">
        <v>322</v>
      </c>
      <c r="B264" s="209" t="s">
        <v>193</v>
      </c>
      <c r="C264" s="68" t="n">
        <v>14258526</v>
      </c>
      <c r="D264" s="68" t="n">
        <v>13647774</v>
      </c>
      <c r="E264" s="68" t="n">
        <v>13647774</v>
      </c>
    </row>
    <row r="265" customFormat="false" ht="22.5" hidden="false" customHeight="true" outlineLevel="0" collapsed="false">
      <c r="A265" s="59"/>
      <c r="B265" s="210" t="s">
        <v>116</v>
      </c>
      <c r="C265" s="211"/>
      <c r="D265" s="211"/>
      <c r="E265" s="211"/>
    </row>
    <row r="266" customFormat="false" ht="18" hidden="false" customHeight="true" outlineLevel="0" collapsed="false">
      <c r="A266" s="59"/>
      <c r="B266" s="170" t="s">
        <v>194</v>
      </c>
      <c r="C266" s="212" t="n">
        <v>775000</v>
      </c>
      <c r="D266" s="212" t="n">
        <v>775000</v>
      </c>
      <c r="E266" s="212" t="n">
        <v>775000</v>
      </c>
    </row>
    <row r="267" customFormat="false" ht="18" hidden="false" customHeight="true" outlineLevel="0" collapsed="false">
      <c r="A267" s="59"/>
      <c r="B267" s="170" t="s">
        <v>195</v>
      </c>
      <c r="C267" s="212" t="n">
        <v>0</v>
      </c>
      <c r="D267" s="212" t="n">
        <v>120</v>
      </c>
      <c r="E267" s="212" t="n">
        <v>120</v>
      </c>
    </row>
    <row r="268" customFormat="false" ht="18" hidden="false" customHeight="true" outlineLevel="0" collapsed="false">
      <c r="A268" s="59"/>
      <c r="B268" s="170" t="s">
        <v>196</v>
      </c>
      <c r="C268" s="212" t="n">
        <v>539894</v>
      </c>
      <c r="D268" s="212" t="n">
        <v>0</v>
      </c>
      <c r="E268" s="212" t="n">
        <v>0</v>
      </c>
    </row>
    <row r="269" customFormat="false" ht="18" hidden="false" customHeight="true" outlineLevel="0" collapsed="false">
      <c r="A269" s="59"/>
      <c r="B269" s="170" t="s">
        <v>197</v>
      </c>
      <c r="C269" s="212" t="n">
        <v>63516</v>
      </c>
      <c r="D269" s="212" t="n">
        <v>0</v>
      </c>
      <c r="E269" s="212" t="n">
        <v>0</v>
      </c>
    </row>
    <row r="270" customFormat="false" ht="18" hidden="false" customHeight="true" outlineLevel="0" collapsed="false">
      <c r="A270" s="59"/>
      <c r="B270" s="170" t="s">
        <v>198</v>
      </c>
      <c r="C270" s="212" t="n">
        <v>1359320</v>
      </c>
      <c r="D270" s="212" t="n">
        <v>1359320</v>
      </c>
      <c r="E270" s="212" t="n">
        <v>1359320</v>
      </c>
    </row>
    <row r="271" customFormat="false" ht="18" hidden="false" customHeight="true" outlineLevel="0" collapsed="false">
      <c r="A271" s="59"/>
      <c r="B271" s="170" t="s">
        <v>199</v>
      </c>
      <c r="C271" s="212" t="n">
        <v>159920</v>
      </c>
      <c r="D271" s="212" t="n">
        <v>159920</v>
      </c>
      <c r="E271" s="212" t="n">
        <v>159920</v>
      </c>
    </row>
    <row r="272" customFormat="false" ht="28.5" hidden="false" customHeight="true" outlineLevel="0" collapsed="false">
      <c r="A272" s="59"/>
      <c r="B272" s="170" t="s">
        <v>200</v>
      </c>
      <c r="C272" s="212" t="n">
        <v>891173</v>
      </c>
      <c r="D272" s="212" t="n">
        <v>891173</v>
      </c>
      <c r="E272" s="212" t="n">
        <v>891173</v>
      </c>
    </row>
    <row r="273" customFormat="false" ht="32.25" hidden="false" customHeight="true" outlineLevel="0" collapsed="false">
      <c r="A273" s="59"/>
      <c r="B273" s="213" t="s">
        <v>201</v>
      </c>
      <c r="C273" s="214" t="n">
        <v>104843</v>
      </c>
      <c r="D273" s="214" t="n">
        <v>104843</v>
      </c>
      <c r="E273" s="214" t="n">
        <v>104843</v>
      </c>
    </row>
    <row r="274" customFormat="false" ht="22.5" hidden="false" customHeight="true" outlineLevel="0" collapsed="false">
      <c r="A274" s="90"/>
      <c r="B274" s="215"/>
      <c r="C274" s="156"/>
      <c r="D274" s="156"/>
      <c r="E274" s="156"/>
    </row>
    <row r="275" customFormat="false" ht="22.5" hidden="false" customHeight="true" outlineLevel="0" collapsed="false">
      <c r="A275" s="93"/>
      <c r="B275" s="216"/>
      <c r="C275" s="217"/>
      <c r="D275" s="217"/>
      <c r="E275" s="217"/>
    </row>
    <row r="276" customFormat="false" ht="12.95" hidden="false" customHeight="true" outlineLevel="0" collapsed="false">
      <c r="A276" s="11"/>
      <c r="B276" s="12"/>
      <c r="C276" s="13" t="s">
        <v>3</v>
      </c>
      <c r="D276" s="13" t="s">
        <v>4</v>
      </c>
      <c r="E276" s="13" t="s">
        <v>5</v>
      </c>
    </row>
    <row r="277" customFormat="false" ht="12.95" hidden="false" customHeight="true" outlineLevel="0" collapsed="false">
      <c r="A277" s="14" t="s">
        <v>6</v>
      </c>
      <c r="B277" s="15" t="s">
        <v>7</v>
      </c>
      <c r="C277" s="16" t="s">
        <v>8</v>
      </c>
      <c r="D277" s="16" t="s">
        <v>9</v>
      </c>
      <c r="E277" s="16" t="s">
        <v>10</v>
      </c>
    </row>
    <row r="278" customFormat="false" ht="18" hidden="false" customHeight="true" outlineLevel="0" collapsed="false">
      <c r="A278" s="57"/>
      <c r="B278" s="218" t="s">
        <v>202</v>
      </c>
      <c r="C278" s="219" t="n">
        <v>804756</v>
      </c>
      <c r="D278" s="219" t="n">
        <v>804756</v>
      </c>
      <c r="E278" s="219" t="n">
        <v>804756</v>
      </c>
    </row>
    <row r="279" customFormat="false" ht="18" hidden="false" customHeight="true" outlineLevel="0" collapsed="false">
      <c r="A279" s="59"/>
      <c r="B279" s="170" t="s">
        <v>203</v>
      </c>
      <c r="C279" s="212" t="n">
        <v>94676</v>
      </c>
      <c r="D279" s="212" t="n">
        <v>94676</v>
      </c>
      <c r="E279" s="212" t="n">
        <v>94676</v>
      </c>
    </row>
    <row r="280" customFormat="false" ht="18" hidden="false" customHeight="true" outlineLevel="0" collapsed="false">
      <c r="A280" s="59"/>
      <c r="B280" s="170" t="s">
        <v>204</v>
      </c>
      <c r="C280" s="212" t="n">
        <v>796672</v>
      </c>
      <c r="D280" s="212" t="n">
        <v>796672</v>
      </c>
      <c r="E280" s="212" t="n">
        <v>796672</v>
      </c>
    </row>
    <row r="281" customFormat="false" ht="18" hidden="false" customHeight="true" outlineLevel="0" collapsed="false">
      <c r="A281" s="59"/>
      <c r="B281" s="170" t="s">
        <v>205</v>
      </c>
      <c r="C281" s="212" t="n">
        <v>93725</v>
      </c>
      <c r="D281" s="212" t="n">
        <v>93725</v>
      </c>
      <c r="E281" s="212" t="n">
        <v>93725</v>
      </c>
    </row>
    <row r="282" customFormat="false" ht="18" hidden="false" customHeight="true" outlineLevel="0" collapsed="false">
      <c r="A282" s="59"/>
      <c r="B282" s="170" t="s">
        <v>206</v>
      </c>
      <c r="C282" s="212" t="n">
        <v>170797</v>
      </c>
      <c r="D282" s="212" t="n">
        <v>0</v>
      </c>
      <c r="E282" s="212" t="n">
        <v>0</v>
      </c>
    </row>
    <row r="283" customFormat="false" ht="18" hidden="false" customHeight="true" outlineLevel="0" collapsed="false">
      <c r="A283" s="59"/>
      <c r="B283" s="170" t="s">
        <v>207</v>
      </c>
      <c r="C283" s="212" t="n">
        <v>30140</v>
      </c>
      <c r="D283" s="212" t="n">
        <v>0</v>
      </c>
      <c r="E283" s="212" t="n">
        <v>0</v>
      </c>
    </row>
    <row r="284" customFormat="false" ht="18" hidden="false" customHeight="true" outlineLevel="0" collapsed="false">
      <c r="A284" s="59"/>
      <c r="B284" s="170" t="s">
        <v>208</v>
      </c>
      <c r="C284" s="212" t="n">
        <v>488647</v>
      </c>
      <c r="D284" s="212" t="n">
        <v>0</v>
      </c>
      <c r="E284" s="212" t="n">
        <v>0</v>
      </c>
    </row>
    <row r="285" customFormat="false" ht="18" hidden="false" customHeight="true" outlineLevel="0" collapsed="false">
      <c r="A285" s="59"/>
      <c r="B285" s="170" t="s">
        <v>209</v>
      </c>
      <c r="C285" s="212" t="n">
        <v>86231</v>
      </c>
      <c r="D285" s="212" t="n">
        <v>0</v>
      </c>
      <c r="E285" s="212" t="n">
        <v>0</v>
      </c>
    </row>
    <row r="286" customFormat="false" ht="18" hidden="false" customHeight="true" outlineLevel="0" collapsed="false">
      <c r="A286" s="59"/>
      <c r="B286" s="170" t="s">
        <v>210</v>
      </c>
      <c r="C286" s="212" t="n">
        <v>57704</v>
      </c>
      <c r="D286" s="212" t="n">
        <v>57704</v>
      </c>
      <c r="E286" s="212" t="n">
        <v>57704</v>
      </c>
    </row>
    <row r="287" customFormat="false" ht="18" hidden="false" customHeight="true" outlineLevel="0" collapsed="false">
      <c r="A287" s="59"/>
      <c r="B287" s="170" t="s">
        <v>211</v>
      </c>
      <c r="C287" s="212" t="n">
        <v>10183</v>
      </c>
      <c r="D287" s="212" t="n">
        <v>10183</v>
      </c>
      <c r="E287" s="212" t="n">
        <v>10183</v>
      </c>
    </row>
    <row r="288" customFormat="false" ht="18" hidden="false" customHeight="true" outlineLevel="0" collapsed="false">
      <c r="A288" s="59"/>
      <c r="B288" s="170" t="s">
        <v>212</v>
      </c>
      <c r="C288" s="212" t="n">
        <v>1398</v>
      </c>
      <c r="D288" s="212" t="n">
        <v>1398</v>
      </c>
      <c r="E288" s="212" t="n">
        <v>1398</v>
      </c>
    </row>
    <row r="289" customFormat="false" ht="18" hidden="false" customHeight="true" outlineLevel="0" collapsed="false">
      <c r="A289" s="59"/>
      <c r="B289" s="170" t="s">
        <v>213</v>
      </c>
      <c r="C289" s="212" t="n">
        <v>246</v>
      </c>
      <c r="D289" s="212" t="n">
        <v>246</v>
      </c>
      <c r="E289" s="212" t="n">
        <v>246</v>
      </c>
    </row>
    <row r="290" customFormat="false" ht="18" hidden="false" customHeight="true" outlineLevel="0" collapsed="false">
      <c r="A290" s="59"/>
      <c r="B290" s="170" t="s">
        <v>214</v>
      </c>
      <c r="C290" s="212" t="n">
        <v>4729</v>
      </c>
      <c r="D290" s="212" t="n">
        <v>4729</v>
      </c>
      <c r="E290" s="212" t="n">
        <v>4729</v>
      </c>
    </row>
    <row r="291" customFormat="false" ht="18" hidden="false" customHeight="true" outlineLevel="0" collapsed="false">
      <c r="A291" s="59"/>
      <c r="B291" s="170" t="s">
        <v>215</v>
      </c>
      <c r="C291" s="212" t="n">
        <v>834</v>
      </c>
      <c r="D291" s="212" t="n">
        <v>834</v>
      </c>
      <c r="E291" s="212" t="n">
        <v>834</v>
      </c>
    </row>
    <row r="292" customFormat="false" ht="18" hidden="false" customHeight="true" outlineLevel="0" collapsed="false">
      <c r="A292" s="59"/>
      <c r="B292" s="170" t="s">
        <v>216</v>
      </c>
      <c r="C292" s="212" t="n">
        <v>116908</v>
      </c>
      <c r="D292" s="212" t="n">
        <v>116908</v>
      </c>
      <c r="E292" s="212" t="n">
        <v>116908</v>
      </c>
    </row>
    <row r="293" customFormat="false" ht="18" hidden="false" customHeight="true" outlineLevel="0" collapsed="false">
      <c r="A293" s="59"/>
      <c r="B293" s="170" t="s">
        <v>217</v>
      </c>
      <c r="C293" s="212" t="n">
        <v>20631</v>
      </c>
      <c r="D293" s="212" t="n">
        <v>20631</v>
      </c>
      <c r="E293" s="212" t="n">
        <v>20631</v>
      </c>
    </row>
    <row r="294" customFormat="false" ht="18" hidden="false" customHeight="true" outlineLevel="0" collapsed="false">
      <c r="A294" s="59"/>
      <c r="B294" s="170" t="s">
        <v>218</v>
      </c>
      <c r="C294" s="212" t="n">
        <v>29845</v>
      </c>
      <c r="D294" s="212" t="n">
        <v>29845</v>
      </c>
      <c r="E294" s="212" t="n">
        <v>29845</v>
      </c>
    </row>
    <row r="295" customFormat="false" ht="18" hidden="false" customHeight="true" outlineLevel="0" collapsed="false">
      <c r="A295" s="59"/>
      <c r="B295" s="170" t="s">
        <v>219</v>
      </c>
      <c r="C295" s="212" t="n">
        <v>5267</v>
      </c>
      <c r="D295" s="212" t="n">
        <v>5267</v>
      </c>
      <c r="E295" s="212" t="n">
        <v>5267</v>
      </c>
    </row>
    <row r="296" customFormat="false" ht="18" hidden="false" customHeight="true" outlineLevel="0" collapsed="false">
      <c r="A296" s="59"/>
      <c r="B296" s="170" t="s">
        <v>220</v>
      </c>
      <c r="C296" s="212" t="n">
        <v>3853</v>
      </c>
      <c r="D296" s="212" t="n">
        <v>3853</v>
      </c>
      <c r="E296" s="212" t="n">
        <v>3853</v>
      </c>
    </row>
    <row r="297" customFormat="false" ht="18" hidden="false" customHeight="true" outlineLevel="0" collapsed="false">
      <c r="A297" s="59"/>
      <c r="B297" s="170" t="s">
        <v>221</v>
      </c>
      <c r="C297" s="212" t="n">
        <v>680</v>
      </c>
      <c r="D297" s="212" t="n">
        <v>680</v>
      </c>
      <c r="E297" s="212" t="n">
        <v>680</v>
      </c>
    </row>
    <row r="298" customFormat="false" ht="18" hidden="false" customHeight="true" outlineLevel="0" collapsed="false">
      <c r="A298" s="59"/>
      <c r="B298" s="170" t="s">
        <v>222</v>
      </c>
      <c r="C298" s="212" t="n">
        <v>5285</v>
      </c>
      <c r="D298" s="212" t="n">
        <v>5285</v>
      </c>
      <c r="E298" s="212" t="n">
        <v>5285</v>
      </c>
    </row>
    <row r="299" customFormat="false" ht="18" hidden="false" customHeight="true" outlineLevel="0" collapsed="false">
      <c r="A299" s="59"/>
      <c r="B299" s="170" t="s">
        <v>223</v>
      </c>
      <c r="C299" s="212" t="n">
        <v>933</v>
      </c>
      <c r="D299" s="212" t="n">
        <v>933</v>
      </c>
      <c r="E299" s="212" t="n">
        <v>933</v>
      </c>
    </row>
    <row r="300" customFormat="false" ht="18" hidden="false" customHeight="true" outlineLevel="0" collapsed="false">
      <c r="A300" s="59"/>
      <c r="B300" s="170" t="s">
        <v>224</v>
      </c>
      <c r="C300" s="212" t="n">
        <v>39993</v>
      </c>
      <c r="D300" s="212" t="n">
        <v>39993</v>
      </c>
      <c r="E300" s="212" t="n">
        <v>39993</v>
      </c>
    </row>
    <row r="301" customFormat="false" ht="18" hidden="false" customHeight="true" outlineLevel="0" collapsed="false">
      <c r="A301" s="59"/>
      <c r="B301" s="213" t="s">
        <v>225</v>
      </c>
      <c r="C301" s="214" t="n">
        <v>7058</v>
      </c>
      <c r="D301" s="214" t="n">
        <v>7058</v>
      </c>
      <c r="E301" s="214" t="n">
        <v>7058</v>
      </c>
    </row>
    <row r="302" customFormat="false" ht="18" hidden="false" customHeight="true" outlineLevel="0" collapsed="false">
      <c r="A302" s="90"/>
      <c r="B302" s="215"/>
      <c r="C302" s="156"/>
      <c r="D302" s="156"/>
      <c r="E302" s="156"/>
    </row>
    <row r="303" customFormat="false" ht="22.5" hidden="false" customHeight="true" outlineLevel="0" collapsed="false">
      <c r="A303" s="93"/>
      <c r="B303" s="216"/>
      <c r="C303" s="217"/>
      <c r="D303" s="217"/>
      <c r="E303" s="217"/>
    </row>
    <row r="304" customFormat="false" ht="12.95" hidden="false" customHeight="true" outlineLevel="0" collapsed="false">
      <c r="A304" s="11"/>
      <c r="B304" s="12"/>
      <c r="C304" s="13" t="s">
        <v>3</v>
      </c>
      <c r="D304" s="13" t="s">
        <v>4</v>
      </c>
      <c r="E304" s="13" t="s">
        <v>5</v>
      </c>
    </row>
    <row r="305" customFormat="false" ht="12.95" hidden="false" customHeight="true" outlineLevel="0" collapsed="false">
      <c r="A305" s="96" t="s">
        <v>6</v>
      </c>
      <c r="B305" s="97" t="s">
        <v>7</v>
      </c>
      <c r="C305" s="16" t="s">
        <v>8</v>
      </c>
      <c r="D305" s="16" t="s">
        <v>9</v>
      </c>
      <c r="E305" s="16" t="s">
        <v>10</v>
      </c>
    </row>
    <row r="306" customFormat="false" ht="18" hidden="false" customHeight="true" outlineLevel="0" collapsed="false">
      <c r="A306" s="59"/>
      <c r="B306" s="220" t="s">
        <v>226</v>
      </c>
      <c r="C306" s="163" t="n">
        <v>30580</v>
      </c>
      <c r="D306" s="219" t="n">
        <v>30580</v>
      </c>
      <c r="E306" s="219" t="n">
        <v>30580</v>
      </c>
    </row>
    <row r="307" customFormat="false" ht="18" hidden="false" customHeight="true" outlineLevel="0" collapsed="false">
      <c r="A307" s="59"/>
      <c r="B307" s="170" t="s">
        <v>227</v>
      </c>
      <c r="C307" s="212" t="n">
        <v>5396</v>
      </c>
      <c r="D307" s="212" t="n">
        <v>5396</v>
      </c>
      <c r="E307" s="212" t="n">
        <v>5396</v>
      </c>
    </row>
    <row r="308" customFormat="false" ht="18" hidden="false" customHeight="true" outlineLevel="0" collapsed="false">
      <c r="A308" s="59"/>
      <c r="B308" s="170" t="s">
        <v>228</v>
      </c>
      <c r="C308" s="212" t="n">
        <v>3354</v>
      </c>
      <c r="D308" s="212" t="n">
        <v>3354</v>
      </c>
      <c r="E308" s="212" t="n">
        <v>3354</v>
      </c>
    </row>
    <row r="309" customFormat="false" ht="18" hidden="false" customHeight="true" outlineLevel="0" collapsed="false">
      <c r="A309" s="59"/>
      <c r="B309" s="170" t="s">
        <v>229</v>
      </c>
      <c r="C309" s="212" t="n">
        <v>592</v>
      </c>
      <c r="D309" s="212" t="n">
        <v>592</v>
      </c>
      <c r="E309" s="212" t="n">
        <v>592</v>
      </c>
    </row>
    <row r="310" customFormat="false" ht="18" hidden="false" customHeight="true" outlineLevel="0" collapsed="false">
      <c r="A310" s="59"/>
      <c r="B310" s="213" t="s">
        <v>230</v>
      </c>
      <c r="C310" s="214" t="n">
        <v>583304</v>
      </c>
      <c r="D310" s="214" t="n">
        <v>583304</v>
      </c>
      <c r="E310" s="214" t="n">
        <v>583304</v>
      </c>
    </row>
    <row r="311" customFormat="false" ht="18" hidden="false" customHeight="true" outlineLevel="0" collapsed="false">
      <c r="A311" s="59"/>
      <c r="B311" s="213" t="s">
        <v>231</v>
      </c>
      <c r="C311" s="214" t="n">
        <v>68623</v>
      </c>
      <c r="D311" s="214" t="n">
        <v>68623</v>
      </c>
      <c r="E311" s="214" t="n">
        <v>68623</v>
      </c>
    </row>
    <row r="312" customFormat="false" ht="18" hidden="false" customHeight="true" outlineLevel="0" collapsed="false">
      <c r="A312" s="59"/>
      <c r="B312" s="213" t="s">
        <v>232</v>
      </c>
      <c r="C312" s="214" t="n">
        <v>26297</v>
      </c>
      <c r="D312" s="214" t="n">
        <v>27681</v>
      </c>
      <c r="E312" s="214" t="n">
        <v>27681</v>
      </c>
    </row>
    <row r="313" customFormat="false" ht="18" hidden="false" customHeight="true" outlineLevel="0" collapsed="false">
      <c r="A313" s="59"/>
      <c r="B313" s="213" t="s">
        <v>233</v>
      </c>
      <c r="C313" s="214" t="n">
        <v>4641</v>
      </c>
      <c r="D313" s="214" t="n">
        <v>3257</v>
      </c>
      <c r="E313" s="214" t="n">
        <v>3257</v>
      </c>
    </row>
    <row r="314" customFormat="false" ht="18" hidden="false" customHeight="true" outlineLevel="0" collapsed="false">
      <c r="A314" s="59"/>
      <c r="B314" s="213" t="s">
        <v>234</v>
      </c>
      <c r="C314" s="214" t="n">
        <v>244670</v>
      </c>
      <c r="D314" s="214" t="n">
        <v>244670</v>
      </c>
      <c r="E314" s="214" t="n">
        <v>244670</v>
      </c>
    </row>
    <row r="315" customFormat="false" ht="18" hidden="false" customHeight="true" outlineLevel="0" collapsed="false">
      <c r="A315" s="59"/>
      <c r="B315" s="213" t="s">
        <v>235</v>
      </c>
      <c r="C315" s="214" t="n">
        <v>43176</v>
      </c>
      <c r="D315" s="214" t="n">
        <v>43176</v>
      </c>
      <c r="E315" s="214" t="n">
        <v>43176</v>
      </c>
    </row>
    <row r="316" customFormat="false" ht="25.5" hidden="false" customHeight="true" outlineLevel="0" collapsed="false">
      <c r="A316" s="59"/>
      <c r="B316" s="213" t="s">
        <v>236</v>
      </c>
      <c r="C316" s="214" t="n">
        <v>227153</v>
      </c>
      <c r="D316" s="214" t="n">
        <v>227153</v>
      </c>
      <c r="E316" s="214" t="n">
        <v>227153</v>
      </c>
    </row>
    <row r="317" customFormat="false" ht="24.75" hidden="false" customHeight="true" outlineLevel="0" collapsed="false">
      <c r="A317" s="59"/>
      <c r="B317" s="213" t="s">
        <v>237</v>
      </c>
      <c r="C317" s="214" t="n">
        <v>26723</v>
      </c>
      <c r="D317" s="214" t="n">
        <v>26723</v>
      </c>
      <c r="E317" s="214" t="n">
        <v>26723</v>
      </c>
    </row>
    <row r="318" customFormat="false" ht="18" hidden="false" customHeight="true" outlineLevel="0" collapsed="false">
      <c r="A318" s="59"/>
      <c r="B318" s="213" t="s">
        <v>238</v>
      </c>
      <c r="C318" s="214" t="n">
        <v>1192118</v>
      </c>
      <c r="D318" s="214" t="n">
        <v>1192118</v>
      </c>
      <c r="E318" s="214" t="n">
        <v>1192118</v>
      </c>
    </row>
    <row r="319" customFormat="false" ht="18" hidden="false" customHeight="true" outlineLevel="0" collapsed="false">
      <c r="A319" s="59"/>
      <c r="B319" s="213" t="s">
        <v>239</v>
      </c>
      <c r="C319" s="214" t="n">
        <v>132568</v>
      </c>
      <c r="D319" s="214" t="n">
        <v>132568</v>
      </c>
      <c r="E319" s="214" t="n">
        <v>132568</v>
      </c>
    </row>
    <row r="320" customFormat="false" ht="26.25" hidden="false" customHeight="true" outlineLevel="0" collapsed="false">
      <c r="A320" s="59"/>
      <c r="B320" s="213" t="s">
        <v>240</v>
      </c>
      <c r="C320" s="214" t="n">
        <v>471532</v>
      </c>
      <c r="D320" s="214" t="n">
        <v>471532</v>
      </c>
      <c r="E320" s="214" t="n">
        <v>471532</v>
      </c>
    </row>
    <row r="321" customFormat="false" ht="25.5" hidden="false" customHeight="true" outlineLevel="0" collapsed="false">
      <c r="B321" s="213" t="s">
        <v>241</v>
      </c>
      <c r="C321" s="214" t="n">
        <v>55474</v>
      </c>
      <c r="D321" s="214" t="n">
        <v>55474</v>
      </c>
      <c r="E321" s="214" t="n">
        <v>55474</v>
      </c>
    </row>
    <row r="322" customFormat="false" ht="18" hidden="false" customHeight="true" outlineLevel="0" collapsed="false">
      <c r="A322" s="59"/>
      <c r="B322" s="170" t="s">
        <v>242</v>
      </c>
      <c r="C322" s="212" t="n">
        <v>125803</v>
      </c>
      <c r="D322" s="212" t="n">
        <v>125803</v>
      </c>
      <c r="E322" s="212" t="n">
        <v>125803</v>
      </c>
    </row>
    <row r="323" customFormat="false" ht="18" hidden="false" customHeight="true" outlineLevel="0" collapsed="false">
      <c r="A323" s="59"/>
      <c r="B323" s="213" t="s">
        <v>243</v>
      </c>
      <c r="C323" s="214" t="n">
        <v>14800</v>
      </c>
      <c r="D323" s="214" t="n">
        <v>14800</v>
      </c>
      <c r="E323" s="214" t="n">
        <v>14800</v>
      </c>
    </row>
    <row r="324" customFormat="false" ht="18" hidden="false" customHeight="true" outlineLevel="0" collapsed="false">
      <c r="A324" s="59"/>
      <c r="B324" s="213" t="s">
        <v>244</v>
      </c>
      <c r="C324" s="214" t="n">
        <v>23880</v>
      </c>
      <c r="D324" s="214" t="n">
        <v>23880</v>
      </c>
      <c r="E324" s="214" t="n">
        <v>23880</v>
      </c>
    </row>
    <row r="325" customFormat="false" ht="18" hidden="false" customHeight="true" outlineLevel="0" collapsed="false">
      <c r="A325" s="59"/>
      <c r="B325" s="213" t="s">
        <v>245</v>
      </c>
      <c r="C325" s="214" t="n">
        <v>479230</v>
      </c>
      <c r="D325" s="214" t="n">
        <v>479230</v>
      </c>
      <c r="E325" s="214" t="n">
        <v>479230</v>
      </c>
    </row>
    <row r="326" customFormat="false" ht="18" hidden="false" customHeight="true" outlineLevel="0" collapsed="false">
      <c r="A326" s="59"/>
      <c r="B326" s="213" t="s">
        <v>246</v>
      </c>
      <c r="C326" s="214" t="n">
        <v>60000</v>
      </c>
      <c r="D326" s="214" t="n">
        <v>60000</v>
      </c>
      <c r="E326" s="214" t="n">
        <v>60000</v>
      </c>
    </row>
    <row r="327" customFormat="false" ht="18" hidden="false" customHeight="true" outlineLevel="0" collapsed="false">
      <c r="A327" s="59"/>
      <c r="B327" s="213" t="s">
        <v>247</v>
      </c>
      <c r="C327" s="214" t="n">
        <v>283605</v>
      </c>
      <c r="D327" s="214" t="n">
        <v>283605</v>
      </c>
      <c r="E327" s="214" t="n">
        <v>283605</v>
      </c>
    </row>
    <row r="328" customFormat="false" ht="24.75" hidden="false" customHeight="true" outlineLevel="0" collapsed="false">
      <c r="A328" s="59"/>
      <c r="B328" s="213" t="s">
        <v>248</v>
      </c>
      <c r="C328" s="214" t="n">
        <v>0</v>
      </c>
      <c r="D328" s="214" t="n">
        <v>166170</v>
      </c>
      <c r="E328" s="214" t="n">
        <v>166170</v>
      </c>
    </row>
    <row r="329" customFormat="false" ht="18" hidden="false" customHeight="true" outlineLevel="0" collapsed="false">
      <c r="A329" s="59"/>
      <c r="B329" s="213" t="s">
        <v>249</v>
      </c>
      <c r="C329" s="214" t="n">
        <v>1250000</v>
      </c>
      <c r="D329" s="214" t="n">
        <v>1250000</v>
      </c>
      <c r="E329" s="214" t="n">
        <v>1250000</v>
      </c>
    </row>
    <row r="330" customFormat="false" ht="18" hidden="false" customHeight="true" outlineLevel="0" collapsed="false">
      <c r="A330" s="59"/>
      <c r="B330" s="213" t="s">
        <v>250</v>
      </c>
      <c r="C330" s="214" t="n">
        <v>0</v>
      </c>
      <c r="D330" s="214" t="n">
        <v>538796</v>
      </c>
      <c r="E330" s="214" t="n">
        <v>538796</v>
      </c>
    </row>
    <row r="331" customFormat="false" ht="18" hidden="false" customHeight="true" outlineLevel="0" collapsed="false">
      <c r="A331" s="59"/>
      <c r="B331" s="213" t="s">
        <v>251</v>
      </c>
      <c r="C331" s="214" t="n">
        <v>0</v>
      </c>
      <c r="D331" s="214" t="n">
        <v>63387</v>
      </c>
      <c r="E331" s="214" t="n">
        <v>63387</v>
      </c>
    </row>
    <row r="332" customFormat="false" ht="18" hidden="false" customHeight="true" outlineLevel="0" collapsed="false">
      <c r="A332" s="69"/>
      <c r="B332" s="221" t="s">
        <v>252</v>
      </c>
      <c r="C332" s="205" t="n">
        <v>2140150</v>
      </c>
      <c r="D332" s="205" t="n">
        <v>2140150</v>
      </c>
      <c r="E332" s="205" t="n">
        <v>2140150</v>
      </c>
    </row>
    <row r="333" customFormat="false" ht="22.5" hidden="false" customHeight="true" outlineLevel="0" collapsed="false">
      <c r="A333" s="190"/>
      <c r="B333" s="191"/>
      <c r="C333" s="129"/>
      <c r="D333" s="129"/>
      <c r="E333" s="129"/>
    </row>
    <row r="334" customFormat="false" ht="22.5" hidden="false" customHeight="true" outlineLevel="0" collapsed="false">
      <c r="A334" s="93"/>
      <c r="B334" s="94"/>
      <c r="C334" s="217"/>
      <c r="D334" s="217"/>
      <c r="E334" s="217"/>
    </row>
    <row r="335" customFormat="false" ht="22.5" hidden="false" customHeight="true" outlineLevel="0" collapsed="false">
      <c r="A335" s="222"/>
      <c r="B335" s="223" t="s">
        <v>253</v>
      </c>
      <c r="C335" s="194" t="n">
        <v>15758526</v>
      </c>
      <c r="D335" s="194" t="n">
        <v>15158893</v>
      </c>
      <c r="E335" s="194" t="n">
        <v>15158893</v>
      </c>
    </row>
    <row r="336" customFormat="false" ht="22.5" hidden="false" customHeight="true" outlineLevel="0" collapsed="false">
      <c r="A336" s="224"/>
      <c r="B336" s="225"/>
      <c r="C336" s="226"/>
      <c r="D336" s="226"/>
      <c r="E336" s="226"/>
    </row>
    <row r="337" customFormat="false" ht="22.5" hidden="false" customHeight="true" outlineLevel="0" collapsed="false">
      <c r="A337" s="224"/>
      <c r="B337" s="225"/>
      <c r="C337" s="226"/>
      <c r="D337" s="226"/>
      <c r="E337" s="226"/>
    </row>
    <row r="338" customFormat="false" ht="22.5" hidden="false" customHeight="true" outlineLevel="0" collapsed="false">
      <c r="A338" s="32"/>
      <c r="B338" s="195" t="s">
        <v>254</v>
      </c>
      <c r="C338" s="9"/>
      <c r="D338" s="9"/>
      <c r="E338" s="9"/>
    </row>
    <row r="339" customFormat="false" ht="12.95" hidden="false" customHeight="true" outlineLevel="0" collapsed="false">
      <c r="A339" s="11"/>
      <c r="B339" s="12"/>
      <c r="C339" s="13" t="s">
        <v>3</v>
      </c>
      <c r="D339" s="13" t="s">
        <v>4</v>
      </c>
      <c r="E339" s="13" t="s">
        <v>5</v>
      </c>
    </row>
    <row r="340" customFormat="false" ht="12.95" hidden="false" customHeight="true" outlineLevel="0" collapsed="false">
      <c r="A340" s="14" t="s">
        <v>6</v>
      </c>
      <c r="B340" s="15" t="s">
        <v>7</v>
      </c>
      <c r="C340" s="16" t="s">
        <v>8</v>
      </c>
      <c r="D340" s="16" t="s">
        <v>9</v>
      </c>
      <c r="E340" s="16" t="s">
        <v>10</v>
      </c>
    </row>
    <row r="341" customFormat="false" ht="33.75" hidden="false" customHeight="true" outlineLevel="0" collapsed="false">
      <c r="A341" s="227" t="n">
        <v>400</v>
      </c>
      <c r="B341" s="228" t="s">
        <v>255</v>
      </c>
      <c r="C341" s="229" t="n">
        <v>0</v>
      </c>
      <c r="D341" s="229" t="n">
        <v>276321</v>
      </c>
      <c r="E341" s="229" t="n">
        <v>276321</v>
      </c>
    </row>
    <row r="342" customFormat="false" ht="22.5" hidden="false" customHeight="true" outlineLevel="0" collapsed="false">
      <c r="A342" s="230"/>
      <c r="B342" s="231" t="s">
        <v>256</v>
      </c>
      <c r="C342" s="232"/>
      <c r="D342" s="232"/>
      <c r="E342" s="232"/>
    </row>
    <row r="343" customFormat="false" ht="22.5" hidden="false" customHeight="true" outlineLevel="0" collapsed="false">
      <c r="A343" s="72" t="n">
        <v>450</v>
      </c>
      <c r="B343" s="233" t="s">
        <v>257</v>
      </c>
      <c r="C343" s="78" t="n">
        <v>0</v>
      </c>
      <c r="D343" s="78" t="n">
        <v>276321</v>
      </c>
      <c r="E343" s="78" t="n">
        <v>276321</v>
      </c>
    </row>
    <row r="344" customFormat="false" ht="20.1" hidden="false" customHeight="true" outlineLevel="0" collapsed="false">
      <c r="A344" s="57" t="n">
        <v>453</v>
      </c>
      <c r="B344" s="182" t="s">
        <v>258</v>
      </c>
      <c r="C344" s="81" t="n">
        <v>0</v>
      </c>
      <c r="D344" s="81" t="n">
        <v>235077</v>
      </c>
      <c r="E344" s="81" t="n">
        <v>235077</v>
      </c>
    </row>
    <row r="345" customFormat="false" ht="20.1" hidden="false" customHeight="true" outlineLevel="0" collapsed="false">
      <c r="A345" s="234"/>
      <c r="B345" s="235" t="s">
        <v>259</v>
      </c>
      <c r="C345" s="236" t="n">
        <v>0</v>
      </c>
      <c r="D345" s="237" t="n">
        <v>22583</v>
      </c>
      <c r="E345" s="237" t="n">
        <v>22583</v>
      </c>
    </row>
    <row r="346" customFormat="false" ht="18" hidden="false" customHeight="true" outlineLevel="0" collapsed="false">
      <c r="A346" s="59"/>
      <c r="B346" s="238" t="s">
        <v>260</v>
      </c>
      <c r="C346" s="239" t="n">
        <v>0</v>
      </c>
      <c r="D346" s="85" t="n">
        <v>8905</v>
      </c>
      <c r="E346" s="85" t="n">
        <v>8905</v>
      </c>
    </row>
    <row r="347" customFormat="false" ht="18" hidden="false" customHeight="true" outlineLevel="0" collapsed="false">
      <c r="A347" s="202"/>
      <c r="B347" s="240" t="s">
        <v>261</v>
      </c>
      <c r="C347" s="241" t="n">
        <v>0</v>
      </c>
      <c r="D347" s="147" t="n">
        <v>12084</v>
      </c>
      <c r="E347" s="147" t="n">
        <v>12084</v>
      </c>
    </row>
    <row r="348" customFormat="false" ht="18" hidden="false" customHeight="true" outlineLevel="0" collapsed="false">
      <c r="A348" s="242"/>
      <c r="B348" s="238" t="s">
        <v>262</v>
      </c>
      <c r="C348" s="243" t="n">
        <v>0</v>
      </c>
      <c r="D348" s="152" t="n">
        <v>239</v>
      </c>
      <c r="E348" s="152" t="n">
        <v>239</v>
      </c>
    </row>
    <row r="349" customFormat="false" ht="18" hidden="false" customHeight="true" outlineLevel="0" collapsed="false">
      <c r="A349" s="242"/>
      <c r="B349" s="238" t="s">
        <v>263</v>
      </c>
      <c r="C349" s="243" t="n">
        <v>0</v>
      </c>
      <c r="D349" s="152" t="n">
        <v>145</v>
      </c>
      <c r="E349" s="152" t="n">
        <v>145</v>
      </c>
    </row>
    <row r="350" customFormat="false" ht="18" hidden="false" customHeight="true" outlineLevel="0" collapsed="false">
      <c r="A350" s="203"/>
      <c r="B350" s="244" t="s">
        <v>264</v>
      </c>
      <c r="C350" s="245" t="n">
        <v>0</v>
      </c>
      <c r="D350" s="189" t="n">
        <v>1210</v>
      </c>
      <c r="E350" s="189" t="n">
        <v>1210</v>
      </c>
    </row>
    <row r="351" customFormat="false" ht="20.1" hidden="false" customHeight="true" outlineLevel="0" collapsed="false">
      <c r="A351" s="88" t="n">
        <v>454</v>
      </c>
      <c r="B351" s="246" t="s">
        <v>265</v>
      </c>
      <c r="C351" s="19" t="n">
        <v>0</v>
      </c>
      <c r="D351" s="19" t="n">
        <v>18661</v>
      </c>
      <c r="E351" s="19" t="n">
        <v>18661</v>
      </c>
    </row>
    <row r="352" customFormat="false" ht="20.1" hidden="false" customHeight="true" outlineLevel="0" collapsed="false">
      <c r="A352" s="57" t="n">
        <v>456</v>
      </c>
      <c r="B352" s="182" t="s">
        <v>266</v>
      </c>
      <c r="C352" s="19" t="n">
        <v>0</v>
      </c>
      <c r="D352" s="19" t="n">
        <v>0</v>
      </c>
      <c r="E352" s="19" t="n">
        <v>0</v>
      </c>
    </row>
    <row r="353" customFormat="false" ht="36.75" hidden="false" customHeight="true" outlineLevel="0" collapsed="false">
      <c r="A353" s="227" t="n">
        <v>500</v>
      </c>
      <c r="B353" s="247" t="s">
        <v>267</v>
      </c>
      <c r="C353" s="50" t="n">
        <v>10122773</v>
      </c>
      <c r="D353" s="50" t="n">
        <v>12415203</v>
      </c>
      <c r="E353" s="50" t="n">
        <v>15915203</v>
      </c>
    </row>
    <row r="354" customFormat="false" ht="22.5" hidden="false" customHeight="true" outlineLevel="0" collapsed="false">
      <c r="A354" s="66" t="n">
        <v>510</v>
      </c>
      <c r="B354" s="248" t="s">
        <v>268</v>
      </c>
      <c r="C354" s="249"/>
      <c r="D354" s="249"/>
      <c r="E354" s="249"/>
    </row>
    <row r="355" customFormat="false" ht="22.5" hidden="false" customHeight="true" outlineLevel="0" collapsed="false">
      <c r="A355" s="250"/>
      <c r="B355" s="251" t="s">
        <v>269</v>
      </c>
      <c r="C355" s="78" t="n">
        <v>10122773</v>
      </c>
      <c r="D355" s="78" t="n">
        <v>12415203</v>
      </c>
      <c r="E355" s="78" t="n">
        <v>12415203</v>
      </c>
    </row>
    <row r="356" customFormat="false" ht="20.1" hidden="false" customHeight="true" outlineLevel="0" collapsed="false">
      <c r="A356" s="88" t="n">
        <v>513</v>
      </c>
      <c r="B356" s="246" t="s">
        <v>270</v>
      </c>
      <c r="C356" s="19" t="n">
        <v>900000</v>
      </c>
      <c r="D356" s="19" t="n">
        <v>900000</v>
      </c>
      <c r="E356" s="252" t="n">
        <f aca="false">900000+3500000</f>
        <v>4400000</v>
      </c>
    </row>
    <row r="357" customFormat="false" ht="20.1" hidden="false" customHeight="true" outlineLevel="0" collapsed="false">
      <c r="A357" s="88" t="n">
        <v>514</v>
      </c>
      <c r="B357" s="253" t="s">
        <v>271</v>
      </c>
      <c r="C357" s="40" t="n">
        <v>9222773</v>
      </c>
      <c r="D357" s="40" t="n">
        <v>11515203</v>
      </c>
      <c r="E357" s="40" t="n">
        <v>11515203</v>
      </c>
    </row>
    <row r="358" customFormat="false" ht="22.5" hidden="false" customHeight="true" outlineLevel="0" collapsed="false">
      <c r="A358" s="254"/>
      <c r="B358" s="255"/>
      <c r="C358" s="256"/>
      <c r="D358" s="256"/>
      <c r="E358" s="256"/>
    </row>
    <row r="359" customFormat="false" ht="22.5" hidden="false" customHeight="true" outlineLevel="0" collapsed="false">
      <c r="A359" s="257"/>
      <c r="B359" s="258" t="s">
        <v>272</v>
      </c>
      <c r="C359" s="194" t="n">
        <v>10122773</v>
      </c>
      <c r="D359" s="194" t="n">
        <v>12691524</v>
      </c>
      <c r="E359" s="194" t="n">
        <v>16191524</v>
      </c>
    </row>
    <row r="360" customFormat="false" ht="22.5" hidden="false" customHeight="true" outlineLevel="0" collapsed="false">
      <c r="A360" s="190"/>
      <c r="B360" s="259"/>
      <c r="C360" s="260"/>
      <c r="D360" s="260"/>
      <c r="E360" s="260"/>
    </row>
    <row r="361" customFormat="false" ht="22.5" hidden="false" customHeight="true" outlineLevel="0" collapsed="false">
      <c r="A361" s="261"/>
      <c r="B361" s="261"/>
      <c r="C361" s="262"/>
      <c r="D361" s="262"/>
      <c r="E361" s="262"/>
    </row>
    <row r="362" customFormat="false" ht="22.5" hidden="false" customHeight="true" outlineLevel="0" collapsed="false">
      <c r="A362" s="263"/>
      <c r="B362" s="264"/>
      <c r="C362" s="265"/>
      <c r="D362" s="265"/>
      <c r="E362" s="265"/>
    </row>
    <row r="363" customFormat="false" ht="22.5" hidden="false" customHeight="true" outlineLevel="0" collapsed="false">
      <c r="A363" s="266"/>
      <c r="B363" s="266"/>
      <c r="C363" s="267"/>
      <c r="D363" s="267"/>
      <c r="E363" s="267"/>
    </row>
    <row r="364" customFormat="false" ht="22.5" hidden="false" customHeight="true" outlineLevel="0" collapsed="false">
      <c r="A364" s="268"/>
      <c r="B364" s="266"/>
      <c r="C364" s="267"/>
      <c r="D364" s="267"/>
      <c r="E364" s="267"/>
    </row>
    <row r="365" customFormat="false" ht="18" hidden="false" customHeight="true" outlineLevel="0" collapsed="false">
      <c r="A365" s="190"/>
      <c r="B365" s="259"/>
      <c r="C365" s="269"/>
      <c r="D365" s="269"/>
      <c r="E365" s="269"/>
    </row>
    <row r="366" customFormat="false" ht="15" hidden="false" customHeight="true" outlineLevel="0" collapsed="false">
      <c r="A366" s="270"/>
      <c r="B366" s="271"/>
      <c r="C366" s="272"/>
      <c r="D366" s="272"/>
      <c r="E366" s="272"/>
    </row>
    <row r="367" customFormat="false" ht="21" hidden="false" customHeight="false" outlineLevel="0" collapsed="false">
      <c r="B367" s="273" t="s">
        <v>273</v>
      </c>
      <c r="C367" s="272"/>
      <c r="D367" s="272"/>
      <c r="E367" s="272"/>
    </row>
    <row r="368" customFormat="false" ht="15" hidden="false" customHeight="true" outlineLevel="0" collapsed="false">
      <c r="A368" s="11"/>
      <c r="B368" s="274" t="s">
        <v>7</v>
      </c>
      <c r="C368" s="13" t="s">
        <v>3</v>
      </c>
      <c r="D368" s="13" t="s">
        <v>4</v>
      </c>
      <c r="E368" s="13" t="s">
        <v>5</v>
      </c>
    </row>
    <row r="369" customFormat="false" ht="15" hidden="false" customHeight="true" outlineLevel="0" collapsed="false">
      <c r="A369" s="275" t="s">
        <v>6</v>
      </c>
      <c r="B369" s="274"/>
      <c r="C369" s="16" t="s">
        <v>8</v>
      </c>
      <c r="D369" s="16" t="s">
        <v>274</v>
      </c>
      <c r="E369" s="16" t="s">
        <v>10</v>
      </c>
    </row>
    <row r="370" customFormat="false" ht="16.5" hidden="false" customHeight="false" outlineLevel="0" collapsed="false">
      <c r="A370" s="276" t="s">
        <v>275</v>
      </c>
      <c r="B370" s="277" t="s">
        <v>276</v>
      </c>
      <c r="C370" s="278" t="n">
        <f aca="false">C371+C378</f>
        <v>2985625</v>
      </c>
      <c r="D370" s="279" t="n">
        <f aca="false">D371+D378</f>
        <v>2601786</v>
      </c>
      <c r="E370" s="279" t="n">
        <f aca="false">E371+E378</f>
        <v>2601786</v>
      </c>
    </row>
    <row r="371" customFormat="false" ht="15" hidden="false" customHeight="true" outlineLevel="0" collapsed="false">
      <c r="A371" s="280" t="n">
        <v>600</v>
      </c>
      <c r="B371" s="280" t="s">
        <v>277</v>
      </c>
      <c r="C371" s="281" t="n">
        <f aca="false">C373+C374+C375+C376</f>
        <v>2948895</v>
      </c>
      <c r="D371" s="282" t="n">
        <f aca="false">D373+D374+D375+D376</f>
        <v>2547273</v>
      </c>
      <c r="E371" s="282" t="n">
        <f aca="false">E373+E374+E375+E376</f>
        <v>2547273</v>
      </c>
    </row>
    <row r="372" customFormat="false" ht="15" hidden="false" customHeight="true" outlineLevel="0" collapsed="false">
      <c r="A372" s="283"/>
      <c r="B372" s="283"/>
      <c r="C372" s="284"/>
      <c r="D372" s="285"/>
      <c r="E372" s="285"/>
    </row>
    <row r="373" customFormat="false" ht="15" hidden="false" customHeight="true" outlineLevel="0" collapsed="false">
      <c r="A373" s="286" t="n">
        <v>610</v>
      </c>
      <c r="B373" s="286" t="s">
        <v>278</v>
      </c>
      <c r="C373" s="287" t="n">
        <v>1418233</v>
      </c>
      <c r="D373" s="288" t="n">
        <v>1068945</v>
      </c>
      <c r="E373" s="288" t="n">
        <v>1068945</v>
      </c>
    </row>
    <row r="374" customFormat="false" ht="15" hidden="false" customHeight="true" outlineLevel="0" collapsed="false">
      <c r="A374" s="286" t="n">
        <v>620</v>
      </c>
      <c r="B374" s="286" t="s">
        <v>279</v>
      </c>
      <c r="C374" s="287" t="n">
        <v>651694</v>
      </c>
      <c r="D374" s="288" t="n">
        <v>648062</v>
      </c>
      <c r="E374" s="288" t="n">
        <v>648062</v>
      </c>
    </row>
    <row r="375" customFormat="false" ht="15" hidden="false" customHeight="true" outlineLevel="0" collapsed="false">
      <c r="A375" s="286" t="n">
        <v>630</v>
      </c>
      <c r="B375" s="286" t="s">
        <v>280</v>
      </c>
      <c r="C375" s="287" t="n">
        <v>847660</v>
      </c>
      <c r="D375" s="288" t="n">
        <v>770176</v>
      </c>
      <c r="E375" s="288" t="n">
        <v>770176</v>
      </c>
    </row>
    <row r="376" customFormat="false" ht="15" hidden="false" customHeight="true" outlineLevel="0" collapsed="false">
      <c r="A376" s="289" t="n">
        <v>640</v>
      </c>
      <c r="B376" s="289" t="s">
        <v>281</v>
      </c>
      <c r="C376" s="290" t="n">
        <v>31308</v>
      </c>
      <c r="D376" s="291" t="n">
        <v>60090</v>
      </c>
      <c r="E376" s="291" t="n">
        <v>60090</v>
      </c>
    </row>
    <row r="377" customFormat="false" ht="15" hidden="false" customHeight="true" outlineLevel="0" collapsed="false">
      <c r="A377" s="289"/>
      <c r="B377" s="289"/>
      <c r="C377" s="290"/>
      <c r="D377" s="291"/>
      <c r="E377" s="291"/>
    </row>
    <row r="378" customFormat="false" ht="15" hidden="false" customHeight="true" outlineLevel="0" collapsed="false">
      <c r="A378" s="280" t="n">
        <v>700</v>
      </c>
      <c r="B378" s="280" t="s">
        <v>282</v>
      </c>
      <c r="C378" s="281" t="n">
        <f aca="false">C380</f>
        <v>36730</v>
      </c>
      <c r="D378" s="282" t="n">
        <f aca="false">D380</f>
        <v>54513</v>
      </c>
      <c r="E378" s="282" t="n">
        <f aca="false">E380</f>
        <v>54513</v>
      </c>
    </row>
    <row r="379" customFormat="false" ht="15" hidden="false" customHeight="true" outlineLevel="0" collapsed="false">
      <c r="A379" s="283"/>
      <c r="B379" s="283"/>
      <c r="C379" s="284"/>
      <c r="D379" s="285"/>
      <c r="E379" s="285"/>
    </row>
    <row r="380" customFormat="false" ht="15" hidden="false" customHeight="true" outlineLevel="0" collapsed="false">
      <c r="A380" s="286" t="n">
        <v>710</v>
      </c>
      <c r="B380" s="286" t="s">
        <v>283</v>
      </c>
      <c r="C380" s="287" t="n">
        <v>36730</v>
      </c>
      <c r="D380" s="288" t="n">
        <v>54513</v>
      </c>
      <c r="E380" s="288" t="n">
        <v>54513</v>
      </c>
    </row>
    <row r="381" customFormat="false" ht="15" hidden="false" customHeight="true" outlineLevel="0" collapsed="false">
      <c r="A381" s="292"/>
      <c r="B381" s="292"/>
      <c r="C381" s="293"/>
      <c r="D381" s="294"/>
      <c r="E381" s="294"/>
    </row>
    <row r="382" customFormat="false" ht="16.5" hidden="false" customHeight="false" outlineLevel="0" collapsed="false">
      <c r="A382" s="295" t="s">
        <v>284</v>
      </c>
      <c r="B382" s="296" t="s">
        <v>285</v>
      </c>
      <c r="C382" s="278" t="n">
        <f aca="false">C383</f>
        <v>9650</v>
      </c>
      <c r="D382" s="279" t="n">
        <f aca="false">D383</f>
        <v>9650</v>
      </c>
      <c r="E382" s="279" t="n">
        <f aca="false">E383</f>
        <v>9650</v>
      </c>
    </row>
    <row r="383" customFormat="false" ht="15" hidden="false" customHeight="true" outlineLevel="0" collapsed="false">
      <c r="A383" s="280" t="n">
        <v>600</v>
      </c>
      <c r="B383" s="280" t="s">
        <v>277</v>
      </c>
      <c r="C383" s="281" t="n">
        <f aca="false">C385+C386</f>
        <v>9650</v>
      </c>
      <c r="D383" s="282" t="n">
        <f aca="false">D385+D386</f>
        <v>9650</v>
      </c>
      <c r="E383" s="282" t="n">
        <f aca="false">E385+E386</f>
        <v>9650</v>
      </c>
    </row>
    <row r="384" customFormat="false" ht="15" hidden="false" customHeight="true" outlineLevel="0" collapsed="false">
      <c r="A384" s="286"/>
      <c r="B384" s="286"/>
      <c r="C384" s="287"/>
      <c r="D384" s="288"/>
      <c r="E384" s="288"/>
    </row>
    <row r="385" customFormat="false" ht="15" hidden="false" customHeight="true" outlineLevel="0" collapsed="false">
      <c r="A385" s="286" t="n">
        <v>630</v>
      </c>
      <c r="B385" s="286" t="s">
        <v>280</v>
      </c>
      <c r="C385" s="287" t="n">
        <v>6200</v>
      </c>
      <c r="D385" s="288" t="n">
        <v>6200</v>
      </c>
      <c r="E385" s="288" t="n">
        <v>6200</v>
      </c>
    </row>
    <row r="386" customFormat="false" ht="15" hidden="false" customHeight="true" outlineLevel="0" collapsed="false">
      <c r="A386" s="286" t="n">
        <v>650</v>
      </c>
      <c r="B386" s="297" t="s">
        <v>286</v>
      </c>
      <c r="C386" s="287" t="n">
        <v>3450</v>
      </c>
      <c r="D386" s="288" t="n">
        <v>3450</v>
      </c>
      <c r="E386" s="288" t="n">
        <v>3450</v>
      </c>
    </row>
    <row r="387" customFormat="false" ht="15" hidden="false" customHeight="true" outlineLevel="0" collapsed="false">
      <c r="A387" s="292"/>
      <c r="B387" s="292"/>
      <c r="C387" s="293"/>
      <c r="D387" s="294"/>
      <c r="E387" s="294"/>
    </row>
    <row r="388" customFormat="false" ht="16.5" hidden="false" customHeight="false" outlineLevel="0" collapsed="false">
      <c r="A388" s="295" t="s">
        <v>287</v>
      </c>
      <c r="B388" s="296" t="s">
        <v>288</v>
      </c>
      <c r="C388" s="278" t="n">
        <f aca="false">C389</f>
        <v>81329</v>
      </c>
      <c r="D388" s="279" t="n">
        <f aca="false">D389</f>
        <v>76995</v>
      </c>
      <c r="E388" s="279" t="n">
        <f aca="false">E389</f>
        <v>76995</v>
      </c>
    </row>
    <row r="389" customFormat="false" ht="15" hidden="false" customHeight="true" outlineLevel="0" collapsed="false">
      <c r="A389" s="280" t="n">
        <v>600</v>
      </c>
      <c r="B389" s="280" t="s">
        <v>277</v>
      </c>
      <c r="C389" s="281" t="n">
        <f aca="false">C391+C392+C393+C394</f>
        <v>81329</v>
      </c>
      <c r="D389" s="282" t="n">
        <f aca="false">D391+D392+D393+D394</f>
        <v>76995</v>
      </c>
      <c r="E389" s="282" t="n">
        <f aca="false">E391+E392+E393+E394</f>
        <v>76995</v>
      </c>
    </row>
    <row r="390" customFormat="false" ht="15" hidden="false" customHeight="true" outlineLevel="0" collapsed="false">
      <c r="A390" s="283"/>
      <c r="B390" s="283"/>
      <c r="C390" s="284"/>
      <c r="D390" s="285"/>
      <c r="E390" s="285"/>
    </row>
    <row r="391" customFormat="false" ht="15" hidden="false" customHeight="true" outlineLevel="0" collapsed="false">
      <c r="A391" s="286" t="n">
        <v>610</v>
      </c>
      <c r="B391" s="286" t="s">
        <v>278</v>
      </c>
      <c r="C391" s="287" t="n">
        <v>45991</v>
      </c>
      <c r="D391" s="288" t="n">
        <v>29979</v>
      </c>
      <c r="E391" s="288" t="n">
        <v>29979</v>
      </c>
    </row>
    <row r="392" customFormat="false" ht="15" hidden="false" customHeight="true" outlineLevel="0" collapsed="false">
      <c r="A392" s="286" t="n">
        <v>620</v>
      </c>
      <c r="B392" s="286" t="s">
        <v>279</v>
      </c>
      <c r="C392" s="287" t="n">
        <v>21709</v>
      </c>
      <c r="D392" s="288" t="n">
        <v>26652</v>
      </c>
      <c r="E392" s="288" t="n">
        <v>26652</v>
      </c>
    </row>
    <row r="393" customFormat="false" ht="15" hidden="false" customHeight="true" outlineLevel="0" collapsed="false">
      <c r="A393" s="286" t="n">
        <v>630</v>
      </c>
      <c r="B393" s="286" t="s">
        <v>280</v>
      </c>
      <c r="C393" s="287" t="n">
        <v>6605</v>
      </c>
      <c r="D393" s="288" t="n">
        <v>12548</v>
      </c>
      <c r="E393" s="288" t="n">
        <v>12548</v>
      </c>
    </row>
    <row r="394" customFormat="false" ht="15" hidden="false" customHeight="true" outlineLevel="0" collapsed="false">
      <c r="A394" s="289" t="n">
        <v>640</v>
      </c>
      <c r="B394" s="289" t="s">
        <v>281</v>
      </c>
      <c r="C394" s="290" t="n">
        <v>7024</v>
      </c>
      <c r="D394" s="291" t="n">
        <v>7816</v>
      </c>
      <c r="E394" s="291" t="n">
        <v>7816</v>
      </c>
    </row>
    <row r="395" customFormat="false" ht="15" hidden="false" customHeight="true" outlineLevel="0" collapsed="false">
      <c r="A395" s="298"/>
      <c r="B395" s="298"/>
      <c r="C395" s="299"/>
      <c r="D395" s="300"/>
      <c r="E395" s="300"/>
    </row>
    <row r="396" customFormat="false" ht="16.5" hidden="false" customHeight="false" outlineLevel="0" collapsed="false">
      <c r="A396" s="295" t="s">
        <v>289</v>
      </c>
      <c r="B396" s="296" t="s">
        <v>290</v>
      </c>
      <c r="C396" s="278" t="n">
        <f aca="false">C397</f>
        <v>0</v>
      </c>
      <c r="D396" s="279" t="n">
        <f aca="false">D397</f>
        <v>19136</v>
      </c>
      <c r="E396" s="279" t="n">
        <f aca="false">E397</f>
        <v>19136</v>
      </c>
    </row>
    <row r="397" customFormat="false" ht="15" hidden="false" customHeight="true" outlineLevel="0" collapsed="false">
      <c r="A397" s="280" t="n">
        <v>600</v>
      </c>
      <c r="B397" s="280" t="s">
        <v>277</v>
      </c>
      <c r="C397" s="301" t="n">
        <f aca="false">C401+C399+C400</f>
        <v>0</v>
      </c>
      <c r="D397" s="302" t="n">
        <f aca="false">D401+D399+D400</f>
        <v>19136</v>
      </c>
      <c r="E397" s="302" t="n">
        <f aca="false">E401+E399+E400</f>
        <v>19136</v>
      </c>
    </row>
    <row r="398" customFormat="false" ht="15" hidden="false" customHeight="true" outlineLevel="0" collapsed="false">
      <c r="A398" s="283"/>
      <c r="B398" s="283"/>
      <c r="C398" s="284"/>
      <c r="D398" s="285"/>
      <c r="E398" s="285"/>
    </row>
    <row r="399" customFormat="false" ht="15" hidden="false" customHeight="true" outlineLevel="0" collapsed="false">
      <c r="A399" s="286" t="n">
        <v>610</v>
      </c>
      <c r="B399" s="286" t="s">
        <v>278</v>
      </c>
      <c r="C399" s="287" t="n">
        <v>0</v>
      </c>
      <c r="D399" s="288" t="n">
        <v>1800</v>
      </c>
      <c r="E399" s="288" t="n">
        <v>1800</v>
      </c>
    </row>
    <row r="400" customFormat="false" ht="15" hidden="false" customHeight="true" outlineLevel="0" collapsed="false">
      <c r="A400" s="286" t="n">
        <v>620</v>
      </c>
      <c r="B400" s="286" t="s">
        <v>279</v>
      </c>
      <c r="C400" s="287" t="n">
        <v>0</v>
      </c>
      <c r="D400" s="288" t="n">
        <v>711</v>
      </c>
      <c r="E400" s="288" t="n">
        <v>711</v>
      </c>
    </row>
    <row r="401" customFormat="false" ht="15" hidden="false" customHeight="true" outlineLevel="0" collapsed="false">
      <c r="A401" s="286" t="n">
        <v>630</v>
      </c>
      <c r="B401" s="286" t="s">
        <v>280</v>
      </c>
      <c r="C401" s="287" t="n">
        <v>0</v>
      </c>
      <c r="D401" s="288" t="n">
        <v>16625</v>
      </c>
      <c r="E401" s="288" t="n">
        <v>16625</v>
      </c>
    </row>
    <row r="402" customFormat="false" ht="15" hidden="false" customHeight="true" outlineLevel="0" collapsed="false">
      <c r="A402" s="292"/>
      <c r="B402" s="292"/>
      <c r="C402" s="303"/>
      <c r="D402" s="294"/>
      <c r="E402" s="294"/>
    </row>
    <row r="403" customFormat="false" ht="15" hidden="false" customHeight="true" outlineLevel="0" collapsed="false">
      <c r="A403" s="304"/>
      <c r="B403" s="304"/>
      <c r="C403" s="305"/>
      <c r="D403" s="305"/>
      <c r="E403" s="305"/>
    </row>
    <row r="404" customFormat="false" ht="15" hidden="false" customHeight="true" outlineLevel="0" collapsed="false">
      <c r="A404" s="306"/>
      <c r="B404" s="307"/>
      <c r="C404" s="308"/>
      <c r="D404" s="308"/>
      <c r="E404" s="308"/>
    </row>
    <row r="405" customFormat="false" ht="15" hidden="false" customHeight="true" outlineLevel="0" collapsed="false">
      <c r="A405" s="309"/>
      <c r="B405" s="274" t="s">
        <v>7</v>
      </c>
      <c r="C405" s="13" t="s">
        <v>3</v>
      </c>
      <c r="D405" s="13" t="s">
        <v>4</v>
      </c>
      <c r="E405" s="13" t="s">
        <v>5</v>
      </c>
    </row>
    <row r="406" customFormat="false" ht="15" hidden="false" customHeight="true" outlineLevel="0" collapsed="false">
      <c r="A406" s="310" t="s">
        <v>291</v>
      </c>
      <c r="B406" s="274"/>
      <c r="C406" s="16" t="s">
        <v>8</v>
      </c>
      <c r="D406" s="16" t="s">
        <v>274</v>
      </c>
      <c r="E406" s="16" t="s">
        <v>10</v>
      </c>
    </row>
    <row r="407" customFormat="false" ht="15" hidden="false" customHeight="true" outlineLevel="0" collapsed="false">
      <c r="A407" s="311" t="s">
        <v>292</v>
      </c>
      <c r="B407" s="312" t="s">
        <v>293</v>
      </c>
      <c r="C407" s="313" t="n">
        <f aca="false">C409+C414</f>
        <v>2021496</v>
      </c>
      <c r="D407" s="314" t="n">
        <f aca="false">D409+D414</f>
        <v>2226676</v>
      </c>
      <c r="E407" s="314" t="n">
        <f aca="false">E409+E414</f>
        <v>2226676</v>
      </c>
    </row>
    <row r="408" customFormat="false" ht="12.95" hidden="false" customHeight="true" outlineLevel="0" collapsed="false">
      <c r="A408" s="315"/>
      <c r="B408" s="316" t="s">
        <v>294</v>
      </c>
      <c r="C408" s="317"/>
      <c r="D408" s="318"/>
      <c r="E408" s="318"/>
    </row>
    <row r="409" customFormat="false" ht="15" hidden="false" customHeight="true" outlineLevel="0" collapsed="false">
      <c r="A409" s="319" t="n">
        <v>600</v>
      </c>
      <c r="B409" s="319" t="s">
        <v>277</v>
      </c>
      <c r="C409" s="301" t="n">
        <f aca="false">C412</f>
        <v>97684</v>
      </c>
      <c r="D409" s="320" t="n">
        <f aca="false">D412+D411</f>
        <v>97875</v>
      </c>
      <c r="E409" s="320" t="n">
        <f aca="false">E412+E411</f>
        <v>97875</v>
      </c>
    </row>
    <row r="410" customFormat="false" ht="15" hidden="false" customHeight="true" outlineLevel="0" collapsed="false">
      <c r="A410" s="283"/>
      <c r="B410" s="283"/>
      <c r="C410" s="284"/>
      <c r="D410" s="285"/>
      <c r="E410" s="285"/>
    </row>
    <row r="411" customFormat="false" ht="15" hidden="false" customHeight="true" outlineLevel="0" collapsed="false">
      <c r="A411" s="286" t="n">
        <v>630</v>
      </c>
      <c r="B411" s="286" t="s">
        <v>280</v>
      </c>
      <c r="C411" s="321" t="n">
        <v>0</v>
      </c>
      <c r="D411" s="288" t="n">
        <v>381</v>
      </c>
      <c r="E411" s="288" t="n">
        <v>381</v>
      </c>
    </row>
    <row r="412" customFormat="false" ht="15" hidden="false" customHeight="true" outlineLevel="0" collapsed="false">
      <c r="A412" s="286" t="n">
        <v>650</v>
      </c>
      <c r="B412" s="286" t="s">
        <v>286</v>
      </c>
      <c r="C412" s="287" t="n">
        <v>97684</v>
      </c>
      <c r="D412" s="288" t="n">
        <v>97494</v>
      </c>
      <c r="E412" s="288" t="n">
        <v>97494</v>
      </c>
    </row>
    <row r="413" customFormat="false" ht="15" hidden="false" customHeight="true" outlineLevel="0" collapsed="false">
      <c r="A413" s="322"/>
      <c r="B413" s="322"/>
      <c r="C413" s="323"/>
      <c r="D413" s="324"/>
      <c r="E413" s="324"/>
    </row>
    <row r="414" customFormat="false" ht="15" hidden="false" customHeight="true" outlineLevel="0" collapsed="false">
      <c r="A414" s="280" t="n">
        <v>800</v>
      </c>
      <c r="B414" s="280" t="s">
        <v>295</v>
      </c>
      <c r="C414" s="325" t="n">
        <f aca="false">C418+C417</f>
        <v>1923812</v>
      </c>
      <c r="D414" s="326" t="n">
        <f aca="false">D418+D417</f>
        <v>2128801</v>
      </c>
      <c r="E414" s="326" t="n">
        <f aca="false">E418+E417</f>
        <v>2128801</v>
      </c>
    </row>
    <row r="415" customFormat="false" ht="15" hidden="false" customHeight="true" outlineLevel="0" collapsed="false">
      <c r="A415" s="327"/>
      <c r="B415" s="280" t="s">
        <v>296</v>
      </c>
      <c r="C415" s="328"/>
      <c r="D415" s="329"/>
      <c r="E415" s="329"/>
    </row>
    <row r="416" customFormat="false" ht="15" hidden="false" customHeight="true" outlineLevel="0" collapsed="false">
      <c r="A416" s="327"/>
      <c r="B416" s="280"/>
      <c r="C416" s="328"/>
      <c r="D416" s="329"/>
      <c r="E416" s="329"/>
    </row>
    <row r="417" customFormat="false" ht="15" hidden="false" customHeight="true" outlineLevel="0" collapsed="false">
      <c r="A417" s="289" t="n">
        <v>810</v>
      </c>
      <c r="B417" s="289" t="s">
        <v>297</v>
      </c>
      <c r="C417" s="290" t="n">
        <v>0</v>
      </c>
      <c r="D417" s="291" t="n">
        <v>266144</v>
      </c>
      <c r="E417" s="291" t="n">
        <v>266144</v>
      </c>
    </row>
    <row r="418" customFormat="false" ht="15" hidden="false" customHeight="true" outlineLevel="0" collapsed="false">
      <c r="A418" s="289" t="n">
        <v>820</v>
      </c>
      <c r="B418" s="289" t="s">
        <v>298</v>
      </c>
      <c r="C418" s="290" t="n">
        <v>1923812</v>
      </c>
      <c r="D418" s="291" t="n">
        <v>1862657</v>
      </c>
      <c r="E418" s="291" t="n">
        <v>1862657</v>
      </c>
    </row>
    <row r="419" customFormat="false" ht="15" hidden="false" customHeight="true" outlineLevel="0" collapsed="false">
      <c r="A419" s="298"/>
      <c r="B419" s="298"/>
      <c r="C419" s="299"/>
      <c r="D419" s="300"/>
      <c r="E419" s="300"/>
    </row>
    <row r="420" customFormat="false" ht="15" hidden="false" customHeight="true" outlineLevel="0" collapsed="false">
      <c r="A420" s="295" t="s">
        <v>299</v>
      </c>
      <c r="B420" s="296" t="s">
        <v>300</v>
      </c>
      <c r="C420" s="278" t="n">
        <f aca="false">C421</f>
        <v>998</v>
      </c>
      <c r="D420" s="279" t="n">
        <f aca="false">D421</f>
        <v>1021</v>
      </c>
      <c r="E420" s="279" t="n">
        <f aca="false">E421</f>
        <v>1021</v>
      </c>
    </row>
    <row r="421" customFormat="false" ht="15" hidden="false" customHeight="true" outlineLevel="0" collapsed="false">
      <c r="A421" s="330" t="n">
        <v>600</v>
      </c>
      <c r="B421" s="330" t="s">
        <v>277</v>
      </c>
      <c r="C421" s="326" t="n">
        <f aca="false">C425+C424</f>
        <v>998</v>
      </c>
      <c r="D421" s="326" t="n">
        <f aca="false">D425+D424</f>
        <v>1021</v>
      </c>
      <c r="E421" s="326" t="n">
        <f aca="false">E425+E424</f>
        <v>1021</v>
      </c>
    </row>
    <row r="422" customFormat="false" ht="15" hidden="false" customHeight="true" outlineLevel="0" collapsed="false">
      <c r="A422" s="330"/>
      <c r="B422" s="330"/>
      <c r="C422" s="326"/>
      <c r="D422" s="331"/>
      <c r="E422" s="331"/>
    </row>
    <row r="423" customFormat="false" ht="15" hidden="false" customHeight="true" outlineLevel="0" collapsed="false">
      <c r="A423" s="286" t="n">
        <v>610</v>
      </c>
      <c r="B423" s="286" t="s">
        <v>278</v>
      </c>
      <c r="C423" s="332" t="n">
        <v>0</v>
      </c>
      <c r="D423" s="333" t="n">
        <v>0</v>
      </c>
      <c r="E423" s="333" t="n">
        <v>0</v>
      </c>
    </row>
    <row r="424" customFormat="false" ht="15" hidden="false" customHeight="true" outlineLevel="0" collapsed="false">
      <c r="A424" s="334" t="n">
        <v>620</v>
      </c>
      <c r="B424" s="334" t="s">
        <v>279</v>
      </c>
      <c r="C424" s="321" t="n">
        <v>287</v>
      </c>
      <c r="D424" s="288" t="n">
        <v>287</v>
      </c>
      <c r="E424" s="288" t="n">
        <v>287</v>
      </c>
    </row>
    <row r="425" customFormat="false" ht="15" hidden="false" customHeight="true" outlineLevel="0" collapsed="false">
      <c r="A425" s="334" t="n">
        <v>630</v>
      </c>
      <c r="B425" s="334" t="s">
        <v>280</v>
      </c>
      <c r="C425" s="321" t="n">
        <v>711</v>
      </c>
      <c r="D425" s="288" t="n">
        <v>734</v>
      </c>
      <c r="E425" s="288" t="n">
        <v>734</v>
      </c>
    </row>
    <row r="426" customFormat="false" ht="15" hidden="false" customHeight="true" outlineLevel="0" collapsed="false">
      <c r="A426" s="289" t="n">
        <v>640</v>
      </c>
      <c r="B426" s="289" t="s">
        <v>281</v>
      </c>
      <c r="C426" s="335" t="n">
        <v>0</v>
      </c>
      <c r="D426" s="291" t="n">
        <v>0</v>
      </c>
      <c r="E426" s="291" t="n">
        <v>0</v>
      </c>
    </row>
    <row r="427" customFormat="false" ht="15" hidden="false" customHeight="true" outlineLevel="0" collapsed="false">
      <c r="A427" s="336"/>
      <c r="B427" s="336"/>
      <c r="C427" s="335"/>
      <c r="D427" s="291"/>
      <c r="E427" s="291"/>
    </row>
    <row r="428" customFormat="false" ht="16.5" hidden="false" customHeight="false" outlineLevel="0" collapsed="false">
      <c r="A428" s="295" t="s">
        <v>301</v>
      </c>
      <c r="B428" s="296" t="s">
        <v>302</v>
      </c>
      <c r="C428" s="278" t="n">
        <f aca="false">C429+C436</f>
        <v>597519</v>
      </c>
      <c r="D428" s="279" t="n">
        <f aca="false">D429+D436</f>
        <v>583684</v>
      </c>
      <c r="E428" s="279" t="n">
        <f aca="false">E429+E436</f>
        <v>583684</v>
      </c>
    </row>
    <row r="429" customFormat="false" ht="15" hidden="false" customHeight="true" outlineLevel="0" collapsed="false">
      <c r="A429" s="330" t="n">
        <v>600</v>
      </c>
      <c r="B429" s="330" t="s">
        <v>277</v>
      </c>
      <c r="C429" s="337" t="n">
        <f aca="false">C431+C432+C433+C434</f>
        <v>587519</v>
      </c>
      <c r="D429" s="282" t="n">
        <f aca="false">D431+D432+D433+D434</f>
        <v>573742</v>
      </c>
      <c r="E429" s="282" t="n">
        <f aca="false">E431+E432+E433+E434</f>
        <v>573742</v>
      </c>
    </row>
    <row r="430" customFormat="false" ht="15" hidden="false" customHeight="true" outlineLevel="0" collapsed="false">
      <c r="A430" s="338"/>
      <c r="B430" s="338"/>
      <c r="C430" s="339"/>
      <c r="D430" s="285"/>
      <c r="E430" s="285"/>
    </row>
    <row r="431" customFormat="false" ht="15" hidden="false" customHeight="true" outlineLevel="0" collapsed="false">
      <c r="A431" s="334" t="n">
        <v>610</v>
      </c>
      <c r="B431" s="334" t="s">
        <v>278</v>
      </c>
      <c r="C431" s="321" t="n">
        <v>343394</v>
      </c>
      <c r="D431" s="288" t="n">
        <v>323537</v>
      </c>
      <c r="E431" s="288" t="n">
        <v>323537</v>
      </c>
    </row>
    <row r="432" customFormat="false" ht="15" hidden="false" customHeight="true" outlineLevel="0" collapsed="false">
      <c r="A432" s="334" t="n">
        <v>620</v>
      </c>
      <c r="B432" s="334" t="s">
        <v>279</v>
      </c>
      <c r="C432" s="321" t="n">
        <v>143125</v>
      </c>
      <c r="D432" s="288" t="n">
        <v>143125</v>
      </c>
      <c r="E432" s="288" t="n">
        <v>143125</v>
      </c>
    </row>
    <row r="433" customFormat="false" ht="15" hidden="false" customHeight="true" outlineLevel="0" collapsed="false">
      <c r="A433" s="334" t="n">
        <v>630</v>
      </c>
      <c r="B433" s="334" t="s">
        <v>280</v>
      </c>
      <c r="C433" s="321" t="n">
        <v>94883</v>
      </c>
      <c r="D433" s="288" t="n">
        <v>88103</v>
      </c>
      <c r="E433" s="288" t="n">
        <v>88103</v>
      </c>
    </row>
    <row r="434" customFormat="false" ht="15" hidden="false" customHeight="true" outlineLevel="0" collapsed="false">
      <c r="A434" s="334" t="n">
        <v>640</v>
      </c>
      <c r="B434" s="334" t="s">
        <v>281</v>
      </c>
      <c r="C434" s="321" t="n">
        <v>6117</v>
      </c>
      <c r="D434" s="288" t="n">
        <v>18977</v>
      </c>
      <c r="E434" s="288" t="n">
        <v>18977</v>
      </c>
    </row>
    <row r="435" customFormat="false" ht="15" hidden="false" customHeight="true" outlineLevel="0" collapsed="false">
      <c r="A435" s="334"/>
      <c r="B435" s="334"/>
      <c r="C435" s="321"/>
      <c r="D435" s="288"/>
      <c r="E435" s="288"/>
    </row>
    <row r="436" customFormat="false" ht="15" hidden="false" customHeight="true" outlineLevel="0" collapsed="false">
      <c r="A436" s="330" t="n">
        <v>700</v>
      </c>
      <c r="B436" s="330" t="s">
        <v>282</v>
      </c>
      <c r="C436" s="337" t="n">
        <f aca="false">C438</f>
        <v>10000</v>
      </c>
      <c r="D436" s="282" t="n">
        <f aca="false">D438</f>
        <v>9942</v>
      </c>
      <c r="E436" s="282" t="n">
        <f aca="false">E438</f>
        <v>9942</v>
      </c>
    </row>
    <row r="437" customFormat="false" ht="15" hidden="false" customHeight="true" outlineLevel="0" collapsed="false">
      <c r="A437" s="338"/>
      <c r="B437" s="338"/>
      <c r="C437" s="321"/>
      <c r="D437" s="288"/>
      <c r="E437" s="288"/>
    </row>
    <row r="438" customFormat="false" ht="15" hidden="false" customHeight="true" outlineLevel="0" collapsed="false">
      <c r="A438" s="334" t="n">
        <v>710</v>
      </c>
      <c r="B438" s="334" t="s">
        <v>283</v>
      </c>
      <c r="C438" s="321" t="n">
        <v>10000</v>
      </c>
      <c r="D438" s="288" t="n">
        <v>9942</v>
      </c>
      <c r="E438" s="288" t="n">
        <v>9942</v>
      </c>
    </row>
    <row r="439" customFormat="false" ht="15" hidden="false" customHeight="true" outlineLevel="0" collapsed="false">
      <c r="A439" s="334"/>
      <c r="B439" s="334"/>
      <c r="C439" s="321"/>
      <c r="D439" s="288"/>
      <c r="E439" s="288"/>
    </row>
    <row r="440" customFormat="false" ht="16.5" hidden="false" customHeight="false" outlineLevel="0" collapsed="false">
      <c r="A440" s="295" t="s">
        <v>303</v>
      </c>
      <c r="B440" s="296" t="s">
        <v>304</v>
      </c>
      <c r="C440" s="278" t="n">
        <f aca="false">C441</f>
        <v>18362</v>
      </c>
      <c r="D440" s="279" t="n">
        <f aca="false">D441+D447</f>
        <v>26356</v>
      </c>
      <c r="E440" s="279" t="n">
        <f aca="false">E441+E447</f>
        <v>26356</v>
      </c>
    </row>
    <row r="441" customFormat="false" ht="15" hidden="false" customHeight="true" outlineLevel="0" collapsed="false">
      <c r="A441" s="330" t="n">
        <v>600</v>
      </c>
      <c r="B441" s="330" t="s">
        <v>277</v>
      </c>
      <c r="C441" s="326" t="n">
        <f aca="false">C445+C444</f>
        <v>18362</v>
      </c>
      <c r="D441" s="326" t="n">
        <f aca="false">D445+D444+D443</f>
        <v>23356</v>
      </c>
      <c r="E441" s="326" t="n">
        <f aca="false">E445+E444+E443</f>
        <v>23356</v>
      </c>
    </row>
    <row r="442" customFormat="false" ht="15" hidden="false" customHeight="true" outlineLevel="0" collapsed="false">
      <c r="A442" s="330"/>
      <c r="B442" s="330"/>
      <c r="C442" s="337"/>
      <c r="D442" s="282"/>
      <c r="E442" s="282"/>
    </row>
    <row r="443" customFormat="false" ht="15" hidden="false" customHeight="true" outlineLevel="0" collapsed="false">
      <c r="A443" s="334" t="n">
        <v>610</v>
      </c>
      <c r="B443" s="334" t="s">
        <v>278</v>
      </c>
      <c r="C443" s="321" t="n">
        <v>0</v>
      </c>
      <c r="D443" s="288" t="n">
        <v>115</v>
      </c>
      <c r="E443" s="288" t="n">
        <v>115</v>
      </c>
    </row>
    <row r="444" customFormat="false" ht="15" hidden="false" customHeight="true" outlineLevel="0" collapsed="false">
      <c r="A444" s="334" t="n">
        <v>620</v>
      </c>
      <c r="B444" s="334" t="s">
        <v>279</v>
      </c>
      <c r="C444" s="321" t="n">
        <v>1024</v>
      </c>
      <c r="D444" s="288" t="n">
        <v>909</v>
      </c>
      <c r="E444" s="288" t="n">
        <v>909</v>
      </c>
    </row>
    <row r="445" customFormat="false" ht="15" hidden="false" customHeight="true" outlineLevel="0" collapsed="false">
      <c r="A445" s="336" t="n">
        <v>630</v>
      </c>
      <c r="B445" s="336" t="s">
        <v>280</v>
      </c>
      <c r="C445" s="321" t="n">
        <v>17338</v>
      </c>
      <c r="D445" s="321" t="n">
        <v>22332</v>
      </c>
      <c r="E445" s="321" t="n">
        <v>22332</v>
      </c>
    </row>
    <row r="446" customFormat="false" ht="15" hidden="false" customHeight="true" outlineLevel="0" collapsed="false">
      <c r="A446" s="336"/>
      <c r="B446" s="336"/>
      <c r="C446" s="340"/>
      <c r="D446" s="341"/>
      <c r="E446" s="341"/>
    </row>
    <row r="447" customFormat="false" ht="15" hidden="false" customHeight="true" outlineLevel="0" collapsed="false">
      <c r="A447" s="330" t="n">
        <v>700</v>
      </c>
      <c r="B447" s="330" t="s">
        <v>282</v>
      </c>
      <c r="C447" s="337" t="n">
        <f aca="false">C449</f>
        <v>0</v>
      </c>
      <c r="D447" s="342" t="n">
        <f aca="false">D449</f>
        <v>3000</v>
      </c>
      <c r="E447" s="342" t="n">
        <f aca="false">E449</f>
        <v>3000</v>
      </c>
    </row>
    <row r="448" customFormat="false" ht="15" hidden="false" customHeight="true" outlineLevel="0" collapsed="false">
      <c r="A448" s="338"/>
      <c r="B448" s="338"/>
      <c r="C448" s="321"/>
      <c r="D448" s="343"/>
      <c r="E448" s="343"/>
    </row>
    <row r="449" customFormat="false" ht="15" hidden="false" customHeight="true" outlineLevel="0" collapsed="false">
      <c r="A449" s="334" t="n">
        <v>710</v>
      </c>
      <c r="B449" s="334" t="s">
        <v>283</v>
      </c>
      <c r="C449" s="321" t="n">
        <v>0</v>
      </c>
      <c r="D449" s="343" t="n">
        <v>3000</v>
      </c>
      <c r="E449" s="343" t="n">
        <v>3000</v>
      </c>
    </row>
    <row r="450" customFormat="false" ht="15" hidden="false" customHeight="true" outlineLevel="0" collapsed="false">
      <c r="A450" s="344"/>
      <c r="B450" s="344"/>
      <c r="C450" s="345"/>
      <c r="D450" s="346"/>
      <c r="E450" s="346"/>
    </row>
    <row r="451" customFormat="false" ht="15" hidden="false" customHeight="true" outlineLevel="0" collapsed="false">
      <c r="A451" s="347"/>
      <c r="B451" s="347"/>
      <c r="C451" s="348"/>
      <c r="D451" s="348"/>
      <c r="E451" s="348"/>
    </row>
    <row r="452" customFormat="false" ht="15" hidden="false" customHeight="true" outlineLevel="0" collapsed="false">
      <c r="A452" s="349"/>
      <c r="B452" s="349"/>
      <c r="C452" s="350"/>
      <c r="D452" s="350"/>
      <c r="E452" s="350"/>
    </row>
    <row r="453" customFormat="false" ht="15" hidden="false" customHeight="true" outlineLevel="0" collapsed="false">
      <c r="A453" s="309"/>
      <c r="B453" s="274" t="s">
        <v>7</v>
      </c>
      <c r="C453" s="13" t="s">
        <v>3</v>
      </c>
      <c r="D453" s="13" t="s">
        <v>4</v>
      </c>
      <c r="E453" s="13" t="s">
        <v>5</v>
      </c>
    </row>
    <row r="454" customFormat="false" ht="15" hidden="false" customHeight="true" outlineLevel="0" collapsed="false">
      <c r="A454" s="310" t="s">
        <v>291</v>
      </c>
      <c r="B454" s="274"/>
      <c r="C454" s="16" t="s">
        <v>8</v>
      </c>
      <c r="D454" s="16" t="s">
        <v>274</v>
      </c>
      <c r="E454" s="16" t="s">
        <v>10</v>
      </c>
    </row>
    <row r="455" customFormat="false" ht="15" hidden="false" customHeight="true" outlineLevel="0" collapsed="false">
      <c r="A455" s="295" t="s">
        <v>305</v>
      </c>
      <c r="B455" s="296" t="s">
        <v>306</v>
      </c>
      <c r="C455" s="351" t="n">
        <f aca="false">C462+C456</f>
        <v>18776</v>
      </c>
      <c r="D455" s="351" t="n">
        <f aca="false">D462+D456</f>
        <v>26447</v>
      </c>
      <c r="E455" s="351" t="n">
        <f aca="false">E462+E456</f>
        <v>26447</v>
      </c>
    </row>
    <row r="456" customFormat="false" ht="15" hidden="false" customHeight="true" outlineLevel="0" collapsed="false">
      <c r="A456" s="330" t="n">
        <v>600</v>
      </c>
      <c r="B456" s="330" t="s">
        <v>277</v>
      </c>
      <c r="C456" s="337" t="n">
        <f aca="false">C458+C460+C459</f>
        <v>18776</v>
      </c>
      <c r="D456" s="282" t="n">
        <f aca="false">D458+D460+D459+D461</f>
        <v>26447</v>
      </c>
      <c r="E456" s="282" t="n">
        <f aca="false">E458+E460+E459+E461</f>
        <v>26447</v>
      </c>
    </row>
    <row r="457" customFormat="false" ht="15" hidden="false" customHeight="true" outlineLevel="0" collapsed="false">
      <c r="A457" s="334"/>
      <c r="B457" s="334"/>
      <c r="C457" s="321"/>
      <c r="D457" s="288"/>
      <c r="E457" s="288"/>
    </row>
    <row r="458" customFormat="false" ht="15" hidden="false" customHeight="true" outlineLevel="0" collapsed="false">
      <c r="A458" s="334" t="n">
        <v>610</v>
      </c>
      <c r="B458" s="334" t="s">
        <v>278</v>
      </c>
      <c r="C458" s="335" t="n">
        <v>13181</v>
      </c>
      <c r="D458" s="291" t="n">
        <v>17178</v>
      </c>
      <c r="E458" s="291" t="n">
        <v>17178</v>
      </c>
    </row>
    <row r="459" customFormat="false" ht="15" hidden="false" customHeight="true" outlineLevel="0" collapsed="false">
      <c r="A459" s="334" t="n">
        <v>620</v>
      </c>
      <c r="B459" s="334" t="s">
        <v>279</v>
      </c>
      <c r="C459" s="335" t="n">
        <v>5397</v>
      </c>
      <c r="D459" s="291" t="n">
        <v>4445</v>
      </c>
      <c r="E459" s="291" t="n">
        <v>4445</v>
      </c>
    </row>
    <row r="460" customFormat="false" ht="15" hidden="false" customHeight="true" outlineLevel="0" collapsed="false">
      <c r="A460" s="336" t="n">
        <v>630</v>
      </c>
      <c r="B460" s="336" t="s">
        <v>280</v>
      </c>
      <c r="C460" s="335" t="n">
        <v>198</v>
      </c>
      <c r="D460" s="291" t="n">
        <v>4558</v>
      </c>
      <c r="E460" s="291" t="n">
        <v>4558</v>
      </c>
    </row>
    <row r="461" customFormat="false" ht="15" hidden="false" customHeight="true" outlineLevel="0" collapsed="false">
      <c r="A461" s="334" t="n">
        <v>640</v>
      </c>
      <c r="B461" s="334" t="s">
        <v>281</v>
      </c>
      <c r="C461" s="335" t="n">
        <v>0</v>
      </c>
      <c r="D461" s="352" t="n">
        <v>266</v>
      </c>
      <c r="E461" s="352" t="n">
        <v>266</v>
      </c>
    </row>
    <row r="462" customFormat="false" ht="15" hidden="false" customHeight="true" outlineLevel="0" collapsed="false">
      <c r="A462" s="344"/>
      <c r="B462" s="344"/>
      <c r="C462" s="345"/>
      <c r="D462" s="346"/>
      <c r="E462" s="346"/>
    </row>
    <row r="463" customFormat="false" ht="16.5" hidden="false" customHeight="false" outlineLevel="0" collapsed="false">
      <c r="A463" s="295" t="s">
        <v>307</v>
      </c>
      <c r="B463" s="296" t="s">
        <v>308</v>
      </c>
      <c r="C463" s="351" t="n">
        <f aca="false">C471+C464</f>
        <v>4717014</v>
      </c>
      <c r="D463" s="351" t="n">
        <f aca="false">D471+D464</f>
        <v>5101205</v>
      </c>
      <c r="E463" s="351" t="n">
        <f aca="false">E471+E464</f>
        <v>5101205</v>
      </c>
    </row>
    <row r="464" customFormat="false" ht="15" hidden="false" customHeight="true" outlineLevel="0" collapsed="false">
      <c r="A464" s="330" t="n">
        <v>600</v>
      </c>
      <c r="B464" s="330" t="s">
        <v>277</v>
      </c>
      <c r="C464" s="337" t="n">
        <f aca="false">C468+C469+C466+C467</f>
        <v>1562362</v>
      </c>
      <c r="D464" s="337" t="n">
        <f aca="false">D468+D469+D466+D467</f>
        <v>1329581</v>
      </c>
      <c r="E464" s="337" t="n">
        <f aca="false">E468+E469+E466+E467</f>
        <v>1329581</v>
      </c>
    </row>
    <row r="465" customFormat="false" ht="15" hidden="false" customHeight="true" outlineLevel="0" collapsed="false">
      <c r="A465" s="334"/>
      <c r="B465" s="334"/>
      <c r="C465" s="321"/>
      <c r="D465" s="288"/>
      <c r="E465" s="288"/>
    </row>
    <row r="466" customFormat="false" ht="15" hidden="false" customHeight="true" outlineLevel="0" collapsed="false">
      <c r="A466" s="334" t="n">
        <v>610</v>
      </c>
      <c r="B466" s="334" t="s">
        <v>278</v>
      </c>
      <c r="C466" s="335" t="n">
        <v>15138</v>
      </c>
      <c r="D466" s="291" t="n">
        <v>23127</v>
      </c>
      <c r="E466" s="291" t="n">
        <v>23127</v>
      </c>
    </row>
    <row r="467" customFormat="false" ht="15" hidden="false" customHeight="true" outlineLevel="0" collapsed="false">
      <c r="A467" s="334" t="n">
        <v>620</v>
      </c>
      <c r="B467" s="334" t="s">
        <v>279</v>
      </c>
      <c r="C467" s="335" t="n">
        <v>1705</v>
      </c>
      <c r="D467" s="291" t="n">
        <v>4005</v>
      </c>
      <c r="E467" s="291" t="n">
        <v>4005</v>
      </c>
    </row>
    <row r="468" customFormat="false" ht="15" hidden="false" customHeight="true" outlineLevel="0" collapsed="false">
      <c r="A468" s="336" t="n">
        <v>630</v>
      </c>
      <c r="B468" s="336" t="s">
        <v>280</v>
      </c>
      <c r="C468" s="335" t="n">
        <v>713274</v>
      </c>
      <c r="D468" s="291" t="n">
        <v>407415</v>
      </c>
      <c r="E468" s="291" t="n">
        <v>407415</v>
      </c>
    </row>
    <row r="469" customFormat="false" ht="15" hidden="false" customHeight="true" outlineLevel="0" collapsed="false">
      <c r="A469" s="334" t="n">
        <v>640</v>
      </c>
      <c r="B469" s="334" t="s">
        <v>281</v>
      </c>
      <c r="C469" s="335" t="n">
        <v>832245</v>
      </c>
      <c r="D469" s="291" t="n">
        <v>895034</v>
      </c>
      <c r="E469" s="291" t="n">
        <v>895034</v>
      </c>
    </row>
    <row r="470" customFormat="false" ht="15" hidden="false" customHeight="true" outlineLevel="0" collapsed="false">
      <c r="A470" s="334"/>
      <c r="B470" s="334"/>
      <c r="C470" s="335"/>
      <c r="D470" s="291"/>
      <c r="E470" s="291"/>
    </row>
    <row r="471" customFormat="false" ht="15" hidden="false" customHeight="true" outlineLevel="0" collapsed="false">
      <c r="A471" s="330" t="n">
        <v>700</v>
      </c>
      <c r="B471" s="330" t="s">
        <v>282</v>
      </c>
      <c r="C471" s="337" t="n">
        <f aca="false">C473+C474</f>
        <v>3154652</v>
      </c>
      <c r="D471" s="282" t="n">
        <f aca="false">D473+D474</f>
        <v>3771624</v>
      </c>
      <c r="E471" s="282" t="n">
        <f aca="false">E473+E474</f>
        <v>3771624</v>
      </c>
    </row>
    <row r="472" customFormat="false" ht="15" hidden="false" customHeight="true" outlineLevel="0" collapsed="false">
      <c r="A472" s="338"/>
      <c r="B472" s="338"/>
      <c r="C472" s="339"/>
      <c r="D472" s="285"/>
      <c r="E472" s="285"/>
    </row>
    <row r="473" customFormat="false" ht="15" hidden="false" customHeight="true" outlineLevel="0" collapsed="false">
      <c r="A473" s="334" t="n">
        <v>710</v>
      </c>
      <c r="B473" s="334" t="s">
        <v>283</v>
      </c>
      <c r="C473" s="321" t="n">
        <v>3109652</v>
      </c>
      <c r="D473" s="288" t="n">
        <v>3753624</v>
      </c>
      <c r="E473" s="288" t="n">
        <v>3753624</v>
      </c>
    </row>
    <row r="474" customFormat="false" ht="15" hidden="false" customHeight="true" outlineLevel="0" collapsed="false">
      <c r="A474" s="334" t="n">
        <v>720</v>
      </c>
      <c r="B474" s="334" t="s">
        <v>309</v>
      </c>
      <c r="C474" s="321" t="n">
        <v>45000</v>
      </c>
      <c r="D474" s="288" t="n">
        <v>18000</v>
      </c>
      <c r="E474" s="288" t="n">
        <v>18000</v>
      </c>
    </row>
    <row r="475" customFormat="false" ht="15" hidden="false" customHeight="true" outlineLevel="0" collapsed="false">
      <c r="A475" s="344"/>
      <c r="B475" s="344"/>
      <c r="C475" s="345"/>
      <c r="D475" s="300"/>
      <c r="E475" s="300"/>
    </row>
    <row r="476" customFormat="false" ht="16.5" hidden="false" customHeight="false" outlineLevel="0" collapsed="false">
      <c r="A476" s="353" t="s">
        <v>310</v>
      </c>
      <c r="B476" s="296" t="s">
        <v>311</v>
      </c>
      <c r="C476" s="278" t="n">
        <f aca="false">C477</f>
        <v>0</v>
      </c>
      <c r="D476" s="279" t="n">
        <f aca="false">D477</f>
        <v>8382</v>
      </c>
      <c r="E476" s="279" t="n">
        <f aca="false">E477</f>
        <v>8382</v>
      </c>
    </row>
    <row r="477" customFormat="false" ht="15" hidden="false" customHeight="true" outlineLevel="0" collapsed="false">
      <c r="A477" s="330" t="n">
        <v>600</v>
      </c>
      <c r="B477" s="330" t="s">
        <v>277</v>
      </c>
      <c r="C477" s="337" t="n">
        <f aca="false">C479</f>
        <v>0</v>
      </c>
      <c r="D477" s="337" t="n">
        <f aca="false">D479</f>
        <v>8382</v>
      </c>
      <c r="E477" s="337" t="n">
        <f aca="false">E479</f>
        <v>8382</v>
      </c>
    </row>
    <row r="478" customFormat="false" ht="15" hidden="false" customHeight="true" outlineLevel="0" collapsed="false">
      <c r="A478" s="334"/>
      <c r="B478" s="334"/>
      <c r="C478" s="321"/>
      <c r="D478" s="288"/>
      <c r="E478" s="288"/>
    </row>
    <row r="479" customFormat="false" ht="15" hidden="false" customHeight="true" outlineLevel="0" collapsed="false">
      <c r="A479" s="334" t="n">
        <v>630</v>
      </c>
      <c r="B479" s="334" t="s">
        <v>280</v>
      </c>
      <c r="C479" s="321" t="n">
        <v>0</v>
      </c>
      <c r="D479" s="288" t="n">
        <v>8382</v>
      </c>
      <c r="E479" s="288" t="n">
        <v>8382</v>
      </c>
    </row>
    <row r="480" customFormat="false" ht="15" hidden="false" customHeight="true" outlineLevel="0" collapsed="false">
      <c r="A480" s="336"/>
      <c r="B480" s="336"/>
      <c r="C480" s="335"/>
      <c r="D480" s="291"/>
      <c r="E480" s="291"/>
    </row>
    <row r="481" customFormat="false" ht="15" hidden="false" customHeight="true" outlineLevel="0" collapsed="false">
      <c r="A481" s="347"/>
      <c r="B481" s="347"/>
      <c r="C481" s="348"/>
      <c r="D481" s="348"/>
      <c r="E481" s="348"/>
    </row>
    <row r="482" customFormat="false" ht="15" hidden="false" customHeight="true" outlineLevel="0" collapsed="false">
      <c r="A482" s="349"/>
      <c r="B482" s="349"/>
      <c r="C482" s="350"/>
      <c r="D482" s="350"/>
      <c r="E482" s="350"/>
    </row>
    <row r="483" customFormat="false" ht="15" hidden="false" customHeight="true" outlineLevel="0" collapsed="false">
      <c r="A483" s="309"/>
      <c r="B483" s="274" t="s">
        <v>7</v>
      </c>
      <c r="C483" s="13" t="s">
        <v>3</v>
      </c>
      <c r="D483" s="13" t="s">
        <v>4</v>
      </c>
      <c r="E483" s="13" t="s">
        <v>5</v>
      </c>
    </row>
    <row r="484" customFormat="false" ht="15" hidden="false" customHeight="true" outlineLevel="0" collapsed="false">
      <c r="A484" s="310" t="s">
        <v>291</v>
      </c>
      <c r="B484" s="274"/>
      <c r="C484" s="16" t="s">
        <v>8</v>
      </c>
      <c r="D484" s="16" t="s">
        <v>274</v>
      </c>
      <c r="E484" s="16" t="s">
        <v>10</v>
      </c>
    </row>
    <row r="485" customFormat="false" ht="16.5" hidden="false" customHeight="false" outlineLevel="0" collapsed="false">
      <c r="A485" s="295" t="s">
        <v>312</v>
      </c>
      <c r="B485" s="296" t="s">
        <v>313</v>
      </c>
      <c r="C485" s="278" t="n">
        <f aca="false">C486+C491</f>
        <v>2335672</v>
      </c>
      <c r="D485" s="279" t="n">
        <f aca="false">D486+D491</f>
        <v>2339488</v>
      </c>
      <c r="E485" s="279" t="n">
        <f aca="false">E486+E491</f>
        <v>2339488</v>
      </c>
    </row>
    <row r="486" customFormat="false" ht="15" hidden="false" customHeight="true" outlineLevel="0" collapsed="false">
      <c r="A486" s="354" t="n">
        <v>600</v>
      </c>
      <c r="B486" s="354" t="s">
        <v>277</v>
      </c>
      <c r="C486" s="355" t="n">
        <f aca="false">C488+C489</f>
        <v>677887</v>
      </c>
      <c r="D486" s="356" t="n">
        <f aca="false">D488+D489</f>
        <v>648096</v>
      </c>
      <c r="E486" s="356" t="n">
        <f aca="false">E488+E489</f>
        <v>648096</v>
      </c>
    </row>
    <row r="487" customFormat="false" ht="15" hidden="false" customHeight="true" outlineLevel="0" collapsed="false">
      <c r="A487" s="330"/>
      <c r="B487" s="330"/>
      <c r="C487" s="337"/>
      <c r="D487" s="282"/>
      <c r="E487" s="282"/>
    </row>
    <row r="488" customFormat="false" ht="15" hidden="false" customHeight="true" outlineLevel="0" collapsed="false">
      <c r="A488" s="334" t="n">
        <v>630</v>
      </c>
      <c r="B488" s="334" t="s">
        <v>280</v>
      </c>
      <c r="C488" s="321" t="n">
        <v>268062</v>
      </c>
      <c r="D488" s="288" t="n">
        <v>234791</v>
      </c>
      <c r="E488" s="288" t="n">
        <v>234791</v>
      </c>
    </row>
    <row r="489" customFormat="false" ht="15" hidden="false" customHeight="true" outlineLevel="0" collapsed="false">
      <c r="A489" s="336" t="n">
        <v>640</v>
      </c>
      <c r="B489" s="336" t="s">
        <v>281</v>
      </c>
      <c r="C489" s="335" t="n">
        <v>409825</v>
      </c>
      <c r="D489" s="291" t="n">
        <v>413305</v>
      </c>
      <c r="E489" s="291" t="n">
        <v>413305</v>
      </c>
    </row>
    <row r="490" customFormat="false" ht="15" hidden="false" customHeight="true" outlineLevel="0" collapsed="false">
      <c r="A490" s="336"/>
      <c r="B490" s="336"/>
      <c r="C490" s="335"/>
      <c r="D490" s="291"/>
      <c r="E490" s="291"/>
    </row>
    <row r="491" customFormat="false" ht="15" hidden="false" customHeight="true" outlineLevel="0" collapsed="false">
      <c r="A491" s="330" t="n">
        <v>700</v>
      </c>
      <c r="B491" s="330" t="s">
        <v>282</v>
      </c>
      <c r="C491" s="326" t="n">
        <f aca="false">C493</f>
        <v>1657785</v>
      </c>
      <c r="D491" s="326" t="n">
        <f aca="false">D493</f>
        <v>1691392</v>
      </c>
      <c r="E491" s="326" t="n">
        <f aca="false">E493</f>
        <v>1691392</v>
      </c>
    </row>
    <row r="492" customFormat="false" ht="15" hidden="false" customHeight="true" outlineLevel="0" collapsed="false">
      <c r="A492" s="330"/>
      <c r="B492" s="330"/>
      <c r="C492" s="337"/>
      <c r="D492" s="282"/>
      <c r="E492" s="282"/>
    </row>
    <row r="493" customFormat="false" ht="15" hidden="false" customHeight="true" outlineLevel="0" collapsed="false">
      <c r="A493" s="334" t="n">
        <v>710</v>
      </c>
      <c r="B493" s="334" t="s">
        <v>283</v>
      </c>
      <c r="C493" s="321" t="n">
        <v>1657785</v>
      </c>
      <c r="D493" s="288" t="n">
        <v>1691392</v>
      </c>
      <c r="E493" s="288" t="n">
        <v>1691392</v>
      </c>
    </row>
    <row r="494" customFormat="false" ht="15" hidden="false" customHeight="true" outlineLevel="0" collapsed="false">
      <c r="A494" s="344"/>
      <c r="B494" s="344"/>
      <c r="C494" s="345"/>
      <c r="D494" s="300"/>
      <c r="E494" s="300"/>
    </row>
    <row r="495" customFormat="false" ht="16.5" hidden="false" customHeight="false" outlineLevel="0" collapsed="false">
      <c r="A495" s="295" t="s">
        <v>314</v>
      </c>
      <c r="B495" s="296" t="s">
        <v>315</v>
      </c>
      <c r="C495" s="357" t="n">
        <f aca="false">C496+C501</f>
        <v>45071</v>
      </c>
      <c r="D495" s="358" t="n">
        <f aca="false">D496+D501</f>
        <v>52991</v>
      </c>
      <c r="E495" s="358" t="n">
        <f aca="false">E496+E501</f>
        <v>52991</v>
      </c>
    </row>
    <row r="496" customFormat="false" ht="15" hidden="false" customHeight="true" outlineLevel="0" collapsed="false">
      <c r="A496" s="330" t="n">
        <v>600</v>
      </c>
      <c r="B496" s="330" t="s">
        <v>277</v>
      </c>
      <c r="C496" s="337" t="n">
        <f aca="false">C498+C499</f>
        <v>45071</v>
      </c>
      <c r="D496" s="337" t="n">
        <f aca="false">D498+D499</f>
        <v>49573</v>
      </c>
      <c r="E496" s="337" t="n">
        <f aca="false">E498+E499</f>
        <v>49573</v>
      </c>
    </row>
    <row r="497" customFormat="false" ht="15" hidden="false" customHeight="true" outlineLevel="0" collapsed="false">
      <c r="A497" s="330"/>
      <c r="B497" s="330"/>
      <c r="C497" s="337"/>
      <c r="D497" s="282"/>
      <c r="E497" s="282"/>
    </row>
    <row r="498" customFormat="false" ht="15" hidden="false" customHeight="true" outlineLevel="0" collapsed="false">
      <c r="A498" s="334" t="n">
        <v>630</v>
      </c>
      <c r="B498" s="334" t="s">
        <v>280</v>
      </c>
      <c r="C498" s="321" t="n">
        <v>38723</v>
      </c>
      <c r="D498" s="288" t="n">
        <v>40225</v>
      </c>
      <c r="E498" s="288" t="n">
        <v>40225</v>
      </c>
    </row>
    <row r="499" customFormat="false" ht="15" hidden="false" customHeight="true" outlineLevel="0" collapsed="false">
      <c r="A499" s="334" t="n">
        <v>640</v>
      </c>
      <c r="B499" s="334" t="s">
        <v>281</v>
      </c>
      <c r="C499" s="321" t="n">
        <v>6348</v>
      </c>
      <c r="D499" s="288" t="n">
        <v>9348</v>
      </c>
      <c r="E499" s="288" t="n">
        <v>9348</v>
      </c>
    </row>
    <row r="500" customFormat="false" ht="15" hidden="false" customHeight="true" outlineLevel="0" collapsed="false">
      <c r="A500" s="334"/>
      <c r="B500" s="334"/>
      <c r="C500" s="321"/>
      <c r="D500" s="288"/>
      <c r="E500" s="288"/>
    </row>
    <row r="501" customFormat="false" ht="15" hidden="false" customHeight="true" outlineLevel="0" collapsed="false">
      <c r="A501" s="330" t="n">
        <v>700</v>
      </c>
      <c r="B501" s="330" t="s">
        <v>282</v>
      </c>
      <c r="C501" s="326" t="n">
        <f aca="false">C503</f>
        <v>0</v>
      </c>
      <c r="D501" s="326" t="n">
        <f aca="false">D503</f>
        <v>3418</v>
      </c>
      <c r="E501" s="326" t="n">
        <f aca="false">E503</f>
        <v>3418</v>
      </c>
    </row>
    <row r="502" customFormat="false" ht="15" hidden="false" customHeight="true" outlineLevel="0" collapsed="false">
      <c r="A502" s="330"/>
      <c r="B502" s="330"/>
      <c r="C502" s="337"/>
      <c r="D502" s="282"/>
      <c r="E502" s="282"/>
    </row>
    <row r="503" customFormat="false" ht="15" hidden="false" customHeight="true" outlineLevel="0" collapsed="false">
      <c r="A503" s="334" t="n">
        <v>710</v>
      </c>
      <c r="B503" s="334" t="s">
        <v>283</v>
      </c>
      <c r="C503" s="321" t="n">
        <v>0</v>
      </c>
      <c r="D503" s="288" t="n">
        <v>3418</v>
      </c>
      <c r="E503" s="288" t="n">
        <v>3418</v>
      </c>
    </row>
    <row r="504" customFormat="false" ht="15" hidden="false" customHeight="true" outlineLevel="0" collapsed="false">
      <c r="A504" s="344"/>
      <c r="B504" s="344"/>
      <c r="C504" s="345"/>
      <c r="D504" s="300"/>
      <c r="E504" s="300"/>
    </row>
    <row r="505" customFormat="false" ht="15" hidden="false" customHeight="true" outlineLevel="0" collapsed="false">
      <c r="A505" s="295" t="s">
        <v>316</v>
      </c>
      <c r="B505" s="296" t="s">
        <v>317</v>
      </c>
      <c r="C505" s="351" t="n">
        <f aca="false">C506</f>
        <v>29461</v>
      </c>
      <c r="D505" s="351" t="n">
        <f aca="false">D506</f>
        <v>28755</v>
      </c>
      <c r="E505" s="351" t="n">
        <f aca="false">E506</f>
        <v>28755</v>
      </c>
    </row>
    <row r="506" customFormat="false" ht="15" hidden="false" customHeight="true" outlineLevel="0" collapsed="false">
      <c r="A506" s="330" t="n">
        <v>600</v>
      </c>
      <c r="B506" s="330" t="s">
        <v>277</v>
      </c>
      <c r="C506" s="337" t="n">
        <f aca="false">C508+C509+C510+C511</f>
        <v>29461</v>
      </c>
      <c r="D506" s="282" t="n">
        <f aca="false">D508+D509+D510+D511</f>
        <v>28755</v>
      </c>
      <c r="E506" s="282" t="n">
        <f aca="false">E508+E509+E510+E511</f>
        <v>28755</v>
      </c>
    </row>
    <row r="507" customFormat="false" ht="15" hidden="false" customHeight="true" outlineLevel="0" collapsed="false">
      <c r="A507" s="338"/>
      <c r="B507" s="338"/>
      <c r="C507" s="339"/>
      <c r="D507" s="285"/>
      <c r="E507" s="285"/>
    </row>
    <row r="508" customFormat="false" ht="15" hidden="false" customHeight="true" outlineLevel="0" collapsed="false">
      <c r="A508" s="334" t="n">
        <v>610</v>
      </c>
      <c r="B508" s="334" t="s">
        <v>278</v>
      </c>
      <c r="C508" s="321" t="n">
        <v>19245</v>
      </c>
      <c r="D508" s="288" t="n">
        <v>18539</v>
      </c>
      <c r="E508" s="288" t="n">
        <v>18539</v>
      </c>
    </row>
    <row r="509" customFormat="false" ht="15" hidden="false" customHeight="true" outlineLevel="0" collapsed="false">
      <c r="A509" s="334" t="n">
        <v>620</v>
      </c>
      <c r="B509" s="334" t="s">
        <v>279</v>
      </c>
      <c r="C509" s="321" t="n">
        <v>7880</v>
      </c>
      <c r="D509" s="288" t="n">
        <v>7880</v>
      </c>
      <c r="E509" s="288" t="n">
        <v>7880</v>
      </c>
    </row>
    <row r="510" customFormat="false" ht="15" hidden="false" customHeight="true" outlineLevel="0" collapsed="false">
      <c r="A510" s="334" t="n">
        <v>630</v>
      </c>
      <c r="B510" s="334" t="s">
        <v>280</v>
      </c>
      <c r="C510" s="321" t="n">
        <v>2336</v>
      </c>
      <c r="D510" s="288" t="n">
        <v>2078</v>
      </c>
      <c r="E510" s="288" t="n">
        <v>2078</v>
      </c>
    </row>
    <row r="511" customFormat="false" ht="15" hidden="false" customHeight="true" outlineLevel="0" collapsed="false">
      <c r="A511" s="334" t="n">
        <v>640</v>
      </c>
      <c r="B511" s="334" t="s">
        <v>281</v>
      </c>
      <c r="C511" s="335" t="n">
        <v>0</v>
      </c>
      <c r="D511" s="291" t="n">
        <v>258</v>
      </c>
      <c r="E511" s="291" t="n">
        <v>258</v>
      </c>
    </row>
    <row r="512" customFormat="false" ht="15" hidden="false" customHeight="true" outlineLevel="0" collapsed="false">
      <c r="A512" s="344"/>
      <c r="B512" s="344"/>
      <c r="C512" s="345"/>
      <c r="D512" s="300"/>
      <c r="E512" s="300"/>
    </row>
    <row r="513" customFormat="false" ht="15" hidden="false" customHeight="true" outlineLevel="0" collapsed="false">
      <c r="A513" s="304"/>
      <c r="B513" s="304"/>
      <c r="C513" s="359"/>
      <c r="D513" s="359"/>
      <c r="E513" s="359"/>
    </row>
    <row r="514" customFormat="false" ht="15" hidden="false" customHeight="true" outlineLevel="0" collapsed="false">
      <c r="A514" s="306"/>
      <c r="B514" s="307"/>
      <c r="C514" s="308"/>
      <c r="D514" s="308"/>
      <c r="E514" s="308"/>
    </row>
    <row r="515" customFormat="false" ht="15" hidden="false" customHeight="true" outlineLevel="0" collapsed="false">
      <c r="A515" s="360"/>
      <c r="B515" s="274" t="s">
        <v>7</v>
      </c>
      <c r="C515" s="13" t="s">
        <v>3</v>
      </c>
      <c r="D515" s="13" t="s">
        <v>4</v>
      </c>
      <c r="E515" s="13" t="s">
        <v>5</v>
      </c>
    </row>
    <row r="516" customFormat="false" ht="15" hidden="false" customHeight="true" outlineLevel="0" collapsed="false">
      <c r="A516" s="361" t="s">
        <v>291</v>
      </c>
      <c r="B516" s="274"/>
      <c r="C516" s="16" t="s">
        <v>8</v>
      </c>
      <c r="D516" s="16" t="s">
        <v>274</v>
      </c>
      <c r="E516" s="16" t="s">
        <v>10</v>
      </c>
    </row>
    <row r="517" customFormat="false" ht="15" hidden="false" customHeight="true" outlineLevel="0" collapsed="false">
      <c r="A517" s="311" t="s">
        <v>318</v>
      </c>
      <c r="B517" s="312" t="s">
        <v>319</v>
      </c>
      <c r="C517" s="313" t="n">
        <f aca="false">C519+C526</f>
        <v>7750639</v>
      </c>
      <c r="D517" s="314" t="n">
        <f aca="false">D519+D526</f>
        <v>7994791</v>
      </c>
      <c r="E517" s="314" t="n">
        <f aca="false">E519+E526</f>
        <v>11494791</v>
      </c>
    </row>
    <row r="518" customFormat="false" ht="15" hidden="false" customHeight="true" outlineLevel="0" collapsed="false">
      <c r="A518" s="362"/>
      <c r="B518" s="316" t="s">
        <v>320</v>
      </c>
      <c r="C518" s="363"/>
      <c r="D518" s="364"/>
      <c r="E518" s="364"/>
    </row>
    <row r="519" customFormat="false" ht="15" hidden="false" customHeight="true" outlineLevel="0" collapsed="false">
      <c r="A519" s="365" t="n">
        <v>600</v>
      </c>
      <c r="B519" s="365" t="s">
        <v>277</v>
      </c>
      <c r="C519" s="366" t="n">
        <f aca="false">SUM(C521:C524)</f>
        <v>1259357</v>
      </c>
      <c r="D519" s="320" t="n">
        <f aca="false">SUM(D521:D524)</f>
        <v>1392359</v>
      </c>
      <c r="E519" s="320" t="n">
        <f aca="false">SUM(E521:E524)</f>
        <v>1392359</v>
      </c>
    </row>
    <row r="520" customFormat="false" ht="15" hidden="false" customHeight="true" outlineLevel="0" collapsed="false">
      <c r="A520" s="365"/>
      <c r="B520" s="365"/>
      <c r="C520" s="366"/>
      <c r="D520" s="320"/>
      <c r="E520" s="320"/>
    </row>
    <row r="521" customFormat="false" ht="15" hidden="false" customHeight="true" outlineLevel="0" collapsed="false">
      <c r="A521" s="367" t="n">
        <v>610</v>
      </c>
      <c r="B521" s="367" t="s">
        <v>321</v>
      </c>
      <c r="C521" s="340" t="n">
        <v>72531</v>
      </c>
      <c r="D521" s="294" t="n">
        <v>72531</v>
      </c>
      <c r="E521" s="294" t="n">
        <v>72531</v>
      </c>
    </row>
    <row r="522" customFormat="false" ht="15" hidden="false" customHeight="true" outlineLevel="0" collapsed="false">
      <c r="A522" s="367" t="n">
        <v>620</v>
      </c>
      <c r="B522" s="367" t="s">
        <v>322</v>
      </c>
      <c r="C522" s="321" t="n">
        <v>0</v>
      </c>
      <c r="D522" s="288" t="n">
        <v>0</v>
      </c>
      <c r="E522" s="288" t="n">
        <v>0</v>
      </c>
    </row>
    <row r="523" customFormat="false" ht="15" hidden="false" customHeight="true" outlineLevel="0" collapsed="false">
      <c r="A523" s="334" t="n">
        <v>630</v>
      </c>
      <c r="B523" s="334" t="s">
        <v>280</v>
      </c>
      <c r="C523" s="335" t="n">
        <v>559259</v>
      </c>
      <c r="D523" s="291" t="n">
        <v>663042</v>
      </c>
      <c r="E523" s="291" t="n">
        <v>663042</v>
      </c>
    </row>
    <row r="524" customFormat="false" ht="15" hidden="false" customHeight="true" outlineLevel="0" collapsed="false">
      <c r="A524" s="334" t="n">
        <v>640</v>
      </c>
      <c r="B524" s="334" t="s">
        <v>281</v>
      </c>
      <c r="C524" s="335" t="n">
        <v>627567</v>
      </c>
      <c r="D524" s="291" t="n">
        <v>656786</v>
      </c>
      <c r="E524" s="291" t="n">
        <v>656786</v>
      </c>
    </row>
    <row r="525" customFormat="false" ht="15" hidden="false" customHeight="true" outlineLevel="0" collapsed="false">
      <c r="A525" s="368"/>
      <c r="B525" s="368"/>
      <c r="C525" s="321"/>
      <c r="D525" s="288"/>
      <c r="E525" s="288"/>
    </row>
    <row r="526" customFormat="false" ht="15" hidden="false" customHeight="true" outlineLevel="0" collapsed="false">
      <c r="A526" s="330" t="n">
        <v>700</v>
      </c>
      <c r="B526" s="330" t="s">
        <v>282</v>
      </c>
      <c r="C526" s="337" t="n">
        <f aca="false">C528</f>
        <v>6491282</v>
      </c>
      <c r="D526" s="337" t="n">
        <f aca="false">D528</f>
        <v>6602432</v>
      </c>
      <c r="E526" s="337" t="n">
        <f aca="false">E528</f>
        <v>10102432</v>
      </c>
    </row>
    <row r="527" customFormat="false" ht="15" hidden="false" customHeight="true" outlineLevel="0" collapsed="false">
      <c r="A527" s="334"/>
      <c r="B527" s="334"/>
      <c r="C527" s="321"/>
      <c r="D527" s="288"/>
      <c r="E527" s="288"/>
    </row>
    <row r="528" customFormat="false" ht="15" hidden="false" customHeight="true" outlineLevel="0" collapsed="false">
      <c r="A528" s="334" t="n">
        <v>710</v>
      </c>
      <c r="B528" s="334" t="s">
        <v>323</v>
      </c>
      <c r="C528" s="321" t="n">
        <v>6491282</v>
      </c>
      <c r="D528" s="288" t="n">
        <v>6602432</v>
      </c>
      <c r="E528" s="369" t="n">
        <f aca="false">6602432+3500000</f>
        <v>10102432</v>
      </c>
    </row>
    <row r="529" customFormat="false" ht="15" hidden="false" customHeight="true" outlineLevel="0" collapsed="false">
      <c r="A529" s="368"/>
      <c r="B529" s="368"/>
      <c r="C529" s="340"/>
      <c r="D529" s="294"/>
      <c r="E529" s="294"/>
    </row>
    <row r="530" customFormat="false" ht="15" hidden="false" customHeight="true" outlineLevel="0" collapsed="false">
      <c r="A530" s="311" t="s">
        <v>324</v>
      </c>
      <c r="B530" s="312" t="s">
        <v>325</v>
      </c>
      <c r="C530" s="370" t="n">
        <f aca="false">C531+C538</f>
        <v>49750</v>
      </c>
      <c r="D530" s="370" t="n">
        <f aca="false">D531+D538</f>
        <v>48992</v>
      </c>
      <c r="E530" s="370" t="n">
        <f aca="false">E531+E538</f>
        <v>48992</v>
      </c>
    </row>
    <row r="531" customFormat="false" ht="15" hidden="false" customHeight="true" outlineLevel="0" collapsed="false">
      <c r="A531" s="354" t="n">
        <v>600</v>
      </c>
      <c r="B531" s="354" t="s">
        <v>277</v>
      </c>
      <c r="C531" s="355" t="n">
        <f aca="false">C533+C534+C535+C536</f>
        <v>49750</v>
      </c>
      <c r="D531" s="356" t="n">
        <f aca="false">D533+D534+D535+D536</f>
        <v>47350</v>
      </c>
      <c r="E531" s="356" t="n">
        <f aca="false">E533+E534+E535+E536</f>
        <v>47350</v>
      </c>
    </row>
    <row r="532" customFormat="false" ht="15" hidden="false" customHeight="true" outlineLevel="0" collapsed="false">
      <c r="A532" s="338"/>
      <c r="B532" s="338"/>
      <c r="C532" s="339"/>
      <c r="D532" s="285"/>
      <c r="E532" s="285"/>
    </row>
    <row r="533" customFormat="false" ht="15" hidden="false" customHeight="true" outlineLevel="0" collapsed="false">
      <c r="A533" s="367" t="n">
        <v>610</v>
      </c>
      <c r="B533" s="367" t="s">
        <v>321</v>
      </c>
      <c r="C533" s="340" t="n">
        <v>0</v>
      </c>
      <c r="D533" s="294" t="n">
        <v>0</v>
      </c>
      <c r="E533" s="294" t="n">
        <v>0</v>
      </c>
    </row>
    <row r="534" customFormat="false" ht="15" hidden="false" customHeight="true" outlineLevel="0" collapsed="false">
      <c r="A534" s="367" t="n">
        <v>620</v>
      </c>
      <c r="B534" s="367" t="s">
        <v>322</v>
      </c>
      <c r="C534" s="321" t="n">
        <v>0</v>
      </c>
      <c r="D534" s="288" t="n">
        <v>9</v>
      </c>
      <c r="E534" s="288" t="n">
        <v>9</v>
      </c>
    </row>
    <row r="535" customFormat="false" ht="15" hidden="false" customHeight="true" outlineLevel="0" collapsed="false">
      <c r="A535" s="334" t="n">
        <v>630</v>
      </c>
      <c r="B535" s="334" t="s">
        <v>280</v>
      </c>
      <c r="C535" s="371" t="n">
        <v>49750</v>
      </c>
      <c r="D535" s="372" t="n">
        <v>47341</v>
      </c>
      <c r="E535" s="372" t="n">
        <v>47341</v>
      </c>
    </row>
    <row r="536" customFormat="false" ht="15" hidden="false" customHeight="true" outlineLevel="0" collapsed="false">
      <c r="A536" s="334" t="n">
        <v>640</v>
      </c>
      <c r="B536" s="334" t="s">
        <v>281</v>
      </c>
      <c r="C536" s="335" t="n">
        <v>0</v>
      </c>
      <c r="D536" s="291" t="n">
        <v>0</v>
      </c>
      <c r="E536" s="291" t="n">
        <v>0</v>
      </c>
    </row>
    <row r="537" customFormat="false" ht="15" hidden="false" customHeight="true" outlineLevel="0" collapsed="false">
      <c r="A537" s="334"/>
      <c r="B537" s="334"/>
      <c r="C537" s="335"/>
      <c r="D537" s="352"/>
      <c r="E537" s="352"/>
    </row>
    <row r="538" customFormat="false" ht="15" hidden="false" customHeight="true" outlineLevel="0" collapsed="false">
      <c r="A538" s="330" t="n">
        <v>700</v>
      </c>
      <c r="B538" s="330" t="s">
        <v>282</v>
      </c>
      <c r="C538" s="326" t="n">
        <f aca="false">C540</f>
        <v>0</v>
      </c>
      <c r="D538" s="326" t="n">
        <f aca="false">D540</f>
        <v>1642</v>
      </c>
      <c r="E538" s="326" t="n">
        <f aca="false">E540</f>
        <v>1642</v>
      </c>
    </row>
    <row r="539" customFormat="false" ht="15" hidden="false" customHeight="true" outlineLevel="0" collapsed="false">
      <c r="A539" s="334"/>
      <c r="B539" s="334"/>
      <c r="C539" s="321"/>
      <c r="D539" s="288"/>
      <c r="E539" s="288"/>
    </row>
    <row r="540" customFormat="false" ht="15" hidden="false" customHeight="true" outlineLevel="0" collapsed="false">
      <c r="A540" s="334" t="n">
        <v>710</v>
      </c>
      <c r="B540" s="334" t="s">
        <v>323</v>
      </c>
      <c r="C540" s="321" t="n">
        <v>0</v>
      </c>
      <c r="D540" s="288" t="n">
        <v>1642</v>
      </c>
      <c r="E540" s="288" t="n">
        <v>1642</v>
      </c>
    </row>
    <row r="541" customFormat="false" ht="15" hidden="false" customHeight="true" outlineLevel="0" collapsed="false">
      <c r="A541" s="368"/>
      <c r="B541" s="368"/>
      <c r="C541" s="340"/>
      <c r="D541" s="341"/>
      <c r="E541" s="341"/>
    </row>
    <row r="542" customFormat="false" ht="16.5" hidden="false" customHeight="false" outlineLevel="0" collapsed="false">
      <c r="A542" s="295" t="s">
        <v>326</v>
      </c>
      <c r="B542" s="296" t="s">
        <v>327</v>
      </c>
      <c r="C542" s="351" t="n">
        <f aca="false">C543+C547</f>
        <v>328964</v>
      </c>
      <c r="D542" s="351" t="n">
        <f aca="false">D543+D547</f>
        <v>330978</v>
      </c>
      <c r="E542" s="351" t="n">
        <f aca="false">E543+E547</f>
        <v>330978</v>
      </c>
    </row>
    <row r="543" customFormat="false" ht="15" hidden="false" customHeight="true" outlineLevel="0" collapsed="false">
      <c r="A543" s="330" t="n">
        <v>600</v>
      </c>
      <c r="B543" s="354" t="s">
        <v>277</v>
      </c>
      <c r="C543" s="373" t="n">
        <f aca="false">C545</f>
        <v>194004</v>
      </c>
      <c r="D543" s="373" t="n">
        <f aca="false">D545</f>
        <v>194004</v>
      </c>
      <c r="E543" s="373" t="n">
        <f aca="false">E545</f>
        <v>194004</v>
      </c>
    </row>
    <row r="544" customFormat="false" ht="15" hidden="false" customHeight="true" outlineLevel="0" collapsed="false">
      <c r="A544" s="330"/>
      <c r="B544" s="330"/>
      <c r="C544" s="374"/>
      <c r="D544" s="374"/>
      <c r="E544" s="374"/>
    </row>
    <row r="545" customFormat="false" ht="15" hidden="false" customHeight="true" outlineLevel="0" collapsed="false">
      <c r="A545" s="336" t="n">
        <v>640</v>
      </c>
      <c r="B545" s="336" t="s">
        <v>281</v>
      </c>
      <c r="C545" s="335" t="n">
        <v>194004</v>
      </c>
      <c r="D545" s="335" t="n">
        <v>194004</v>
      </c>
      <c r="E545" s="335" t="n">
        <v>194004</v>
      </c>
    </row>
    <row r="546" customFormat="false" ht="15" hidden="false" customHeight="true" outlineLevel="0" collapsed="false">
      <c r="A546" s="336"/>
      <c r="B546" s="336"/>
      <c r="C546" s="335"/>
      <c r="D546" s="335"/>
      <c r="E546" s="335"/>
    </row>
    <row r="547" customFormat="false" ht="15" hidden="false" customHeight="true" outlineLevel="0" collapsed="false">
      <c r="A547" s="330" t="n">
        <v>700</v>
      </c>
      <c r="B547" s="330" t="s">
        <v>282</v>
      </c>
      <c r="C547" s="326" t="n">
        <f aca="false">C549+C550</f>
        <v>134960</v>
      </c>
      <c r="D547" s="326" t="n">
        <f aca="false">D549+D550</f>
        <v>136974</v>
      </c>
      <c r="E547" s="326" t="n">
        <f aca="false">E549+E550</f>
        <v>136974</v>
      </c>
    </row>
    <row r="548" customFormat="false" ht="15" hidden="false" customHeight="true" outlineLevel="0" collapsed="false">
      <c r="A548" s="334"/>
      <c r="B548" s="334"/>
      <c r="C548" s="321"/>
      <c r="D548" s="321"/>
      <c r="E548" s="321"/>
    </row>
    <row r="549" customFormat="false" ht="15" hidden="false" customHeight="true" outlineLevel="0" collapsed="false">
      <c r="A549" s="336" t="n">
        <v>710</v>
      </c>
      <c r="B549" s="336" t="s">
        <v>323</v>
      </c>
      <c r="C549" s="335" t="n">
        <v>134960</v>
      </c>
      <c r="D549" s="335" t="n">
        <v>134960</v>
      </c>
      <c r="E549" s="335" t="n">
        <v>134960</v>
      </c>
    </row>
    <row r="550" customFormat="false" ht="15" hidden="false" customHeight="true" outlineLevel="0" collapsed="false">
      <c r="A550" s="336" t="n">
        <v>720</v>
      </c>
      <c r="B550" s="336" t="s">
        <v>328</v>
      </c>
      <c r="C550" s="335" t="n">
        <v>0</v>
      </c>
      <c r="D550" s="335" t="n">
        <v>2014</v>
      </c>
      <c r="E550" s="335" t="n">
        <v>2014</v>
      </c>
    </row>
    <row r="551" customFormat="false" ht="15" hidden="false" customHeight="true" outlineLevel="0" collapsed="false">
      <c r="A551" s="375"/>
      <c r="B551" s="344"/>
      <c r="C551" s="345"/>
      <c r="D551" s="345"/>
      <c r="E551" s="345"/>
    </row>
    <row r="552" customFormat="false" ht="15" hidden="false" customHeight="true" outlineLevel="0" collapsed="false">
      <c r="A552" s="347"/>
      <c r="B552" s="347"/>
      <c r="C552" s="348"/>
      <c r="D552" s="348"/>
      <c r="E552" s="348"/>
    </row>
    <row r="553" customFormat="false" ht="15" hidden="false" customHeight="true" outlineLevel="0" collapsed="false">
      <c r="A553" s="376"/>
      <c r="B553" s="376"/>
      <c r="C553" s="377"/>
      <c r="D553" s="377"/>
      <c r="E553" s="377"/>
    </row>
    <row r="554" customFormat="false" ht="15" hidden="false" customHeight="true" outlineLevel="0" collapsed="false">
      <c r="A554" s="349"/>
      <c r="B554" s="349"/>
      <c r="C554" s="377"/>
      <c r="D554" s="377"/>
      <c r="E554" s="377"/>
    </row>
    <row r="555" customFormat="false" ht="15" hidden="false" customHeight="true" outlineLevel="0" collapsed="false">
      <c r="A555" s="309"/>
      <c r="B555" s="274" t="s">
        <v>7</v>
      </c>
      <c r="C555" s="13" t="s">
        <v>3</v>
      </c>
      <c r="D555" s="13" t="s">
        <v>4</v>
      </c>
      <c r="E555" s="13" t="s">
        <v>5</v>
      </c>
    </row>
    <row r="556" customFormat="false" ht="15" hidden="false" customHeight="true" outlineLevel="0" collapsed="false">
      <c r="A556" s="310" t="s">
        <v>291</v>
      </c>
      <c r="B556" s="274"/>
      <c r="C556" s="16" t="s">
        <v>8</v>
      </c>
      <c r="D556" s="16" t="s">
        <v>274</v>
      </c>
      <c r="E556" s="16" t="s">
        <v>10</v>
      </c>
    </row>
    <row r="557" customFormat="false" ht="15" hidden="false" customHeight="true" outlineLevel="0" collapsed="false">
      <c r="A557" s="311" t="s">
        <v>329</v>
      </c>
      <c r="B557" s="312" t="s">
        <v>330</v>
      </c>
      <c r="C557" s="370" t="n">
        <f aca="false">C559+C563</f>
        <v>6215576</v>
      </c>
      <c r="D557" s="370" t="n">
        <f aca="false">D559+D563</f>
        <v>8817160</v>
      </c>
      <c r="E557" s="370" t="n">
        <f aca="false">E559+E563</f>
        <v>8817160</v>
      </c>
    </row>
    <row r="558" customFormat="false" ht="15" hidden="false" customHeight="true" outlineLevel="0" collapsed="false">
      <c r="A558" s="315"/>
      <c r="B558" s="378" t="s">
        <v>331</v>
      </c>
      <c r="C558" s="317"/>
      <c r="D558" s="317"/>
      <c r="E558" s="317"/>
    </row>
    <row r="559" customFormat="false" ht="15" hidden="false" customHeight="true" outlineLevel="0" collapsed="false">
      <c r="A559" s="330" t="n">
        <v>600</v>
      </c>
      <c r="B559" s="330" t="s">
        <v>277</v>
      </c>
      <c r="C559" s="374" t="n">
        <f aca="false">C561</f>
        <v>70300</v>
      </c>
      <c r="D559" s="374" t="n">
        <f aca="false">D561</f>
        <v>72318</v>
      </c>
      <c r="E559" s="374" t="n">
        <f aca="false">E561</f>
        <v>72318</v>
      </c>
    </row>
    <row r="560" customFormat="false" ht="15" hidden="false" customHeight="true" outlineLevel="0" collapsed="false">
      <c r="A560" s="365"/>
      <c r="B560" s="365"/>
      <c r="C560" s="326"/>
      <c r="D560" s="326"/>
      <c r="E560" s="326"/>
    </row>
    <row r="561" customFormat="false" ht="15" hidden="false" customHeight="true" outlineLevel="0" collapsed="false">
      <c r="A561" s="334" t="n">
        <v>630</v>
      </c>
      <c r="B561" s="334" t="s">
        <v>280</v>
      </c>
      <c r="C561" s="321" t="n">
        <v>70300</v>
      </c>
      <c r="D561" s="321" t="n">
        <v>72318</v>
      </c>
      <c r="E561" s="321" t="n">
        <v>72318</v>
      </c>
    </row>
    <row r="562" customFormat="false" ht="15" hidden="false" customHeight="true" outlineLevel="0" collapsed="false">
      <c r="A562" s="336"/>
      <c r="B562" s="336"/>
      <c r="C562" s="335"/>
      <c r="D562" s="335"/>
      <c r="E562" s="335"/>
    </row>
    <row r="563" customFormat="false" ht="15" hidden="false" customHeight="true" outlineLevel="0" collapsed="false">
      <c r="A563" s="330" t="n">
        <v>700</v>
      </c>
      <c r="B563" s="330" t="s">
        <v>282</v>
      </c>
      <c r="C563" s="326" t="n">
        <f aca="false">C565</f>
        <v>6145276</v>
      </c>
      <c r="D563" s="326" t="n">
        <f aca="false">D565</f>
        <v>8744842</v>
      </c>
      <c r="E563" s="326" t="n">
        <f aca="false">E565</f>
        <v>8744842</v>
      </c>
    </row>
    <row r="564" customFormat="false" ht="15" hidden="false" customHeight="true" outlineLevel="0" collapsed="false">
      <c r="A564" s="334"/>
      <c r="B564" s="334"/>
      <c r="C564" s="321"/>
      <c r="D564" s="321"/>
      <c r="E564" s="321"/>
    </row>
    <row r="565" customFormat="false" ht="15" hidden="false" customHeight="true" outlineLevel="0" collapsed="false">
      <c r="A565" s="336" t="n">
        <v>710</v>
      </c>
      <c r="B565" s="336" t="s">
        <v>323</v>
      </c>
      <c r="C565" s="335" t="n">
        <v>6145276</v>
      </c>
      <c r="D565" s="335" t="n">
        <v>8744842</v>
      </c>
      <c r="E565" s="335" t="n">
        <v>8744842</v>
      </c>
    </row>
    <row r="566" customFormat="false" ht="15" hidden="false" customHeight="true" outlineLevel="0" collapsed="false">
      <c r="A566" s="344"/>
      <c r="B566" s="344"/>
      <c r="C566" s="345"/>
      <c r="D566" s="345"/>
      <c r="E566" s="345"/>
    </row>
    <row r="567" customFormat="false" ht="15" hidden="false" customHeight="true" outlineLevel="0" collapsed="false">
      <c r="A567" s="295" t="s">
        <v>332</v>
      </c>
      <c r="B567" s="296" t="s">
        <v>333</v>
      </c>
      <c r="C567" s="278" t="n">
        <f aca="false">C568</f>
        <v>0</v>
      </c>
      <c r="D567" s="278" t="n">
        <f aca="false">D568+D572</f>
        <v>11146</v>
      </c>
      <c r="E567" s="278" t="n">
        <f aca="false">E568+E572</f>
        <v>11146</v>
      </c>
    </row>
    <row r="568" customFormat="false" ht="15" hidden="false" customHeight="true" outlineLevel="0" collapsed="false">
      <c r="A568" s="365" t="n">
        <v>600</v>
      </c>
      <c r="B568" s="365" t="s">
        <v>277</v>
      </c>
      <c r="C568" s="366" t="n">
        <f aca="false">C570</f>
        <v>0</v>
      </c>
      <c r="D568" s="366" t="n">
        <f aca="false">D570</f>
        <v>1648</v>
      </c>
      <c r="E568" s="366" t="n">
        <f aca="false">E570</f>
        <v>1648</v>
      </c>
    </row>
    <row r="569" customFormat="false" ht="15" hidden="false" customHeight="true" outlineLevel="0" collapsed="false">
      <c r="A569" s="338"/>
      <c r="B569" s="338"/>
      <c r="C569" s="339"/>
      <c r="D569" s="339"/>
      <c r="E569" s="339"/>
    </row>
    <row r="570" customFormat="false" ht="15" hidden="false" customHeight="true" outlineLevel="0" collapsed="false">
      <c r="A570" s="334" t="n">
        <v>640</v>
      </c>
      <c r="B570" s="334" t="s">
        <v>281</v>
      </c>
      <c r="C570" s="321" t="n">
        <v>0</v>
      </c>
      <c r="D570" s="321" t="n">
        <v>1648</v>
      </c>
      <c r="E570" s="321" t="n">
        <v>1648</v>
      </c>
    </row>
    <row r="571" customFormat="false" ht="15" hidden="false" customHeight="true" outlineLevel="0" collapsed="false">
      <c r="A571" s="368"/>
      <c r="B571" s="368"/>
      <c r="C571" s="321"/>
      <c r="D571" s="321"/>
      <c r="E571" s="321"/>
    </row>
    <row r="572" customFormat="false" ht="15" hidden="false" customHeight="true" outlineLevel="0" collapsed="false">
      <c r="A572" s="330" t="n">
        <v>700</v>
      </c>
      <c r="B572" s="330" t="s">
        <v>282</v>
      </c>
      <c r="C572" s="326" t="n">
        <f aca="false">C574</f>
        <v>0</v>
      </c>
      <c r="D572" s="326" t="n">
        <f aca="false">D574</f>
        <v>9498</v>
      </c>
      <c r="E572" s="326" t="n">
        <f aca="false">E574</f>
        <v>9498</v>
      </c>
    </row>
    <row r="573" customFormat="false" ht="15" hidden="false" customHeight="true" outlineLevel="0" collapsed="false">
      <c r="A573" s="334"/>
      <c r="B573" s="334"/>
      <c r="C573" s="321"/>
      <c r="D573" s="321"/>
      <c r="E573" s="321"/>
    </row>
    <row r="574" customFormat="false" ht="15" hidden="false" customHeight="true" outlineLevel="0" collapsed="false">
      <c r="A574" s="334" t="n">
        <v>720</v>
      </c>
      <c r="B574" s="368" t="s">
        <v>334</v>
      </c>
      <c r="C574" s="321" t="n">
        <v>0</v>
      </c>
      <c r="D574" s="321" t="n">
        <v>9498</v>
      </c>
      <c r="E574" s="321" t="n">
        <v>9498</v>
      </c>
    </row>
    <row r="575" customFormat="false" ht="15" hidden="false" customHeight="true" outlineLevel="0" collapsed="false">
      <c r="A575" s="344"/>
      <c r="B575" s="344"/>
      <c r="C575" s="345"/>
      <c r="D575" s="345"/>
      <c r="E575" s="345"/>
    </row>
    <row r="576" customFormat="false" ht="16.5" hidden="false" customHeight="false" outlineLevel="0" collapsed="false">
      <c r="A576" s="295" t="s">
        <v>335</v>
      </c>
      <c r="B576" s="296" t="s">
        <v>336</v>
      </c>
      <c r="C576" s="278" t="n">
        <f aca="false">C577+C582</f>
        <v>5376102</v>
      </c>
      <c r="D576" s="278" t="n">
        <f aca="false">D577+D582</f>
        <v>5492818</v>
      </c>
      <c r="E576" s="278" t="n">
        <f aca="false">E577+E582</f>
        <v>5492818</v>
      </c>
    </row>
    <row r="577" customFormat="false" ht="15" hidden="false" customHeight="true" outlineLevel="0" collapsed="false">
      <c r="A577" s="365" t="n">
        <v>600</v>
      </c>
      <c r="B577" s="365" t="s">
        <v>277</v>
      </c>
      <c r="C577" s="366" t="n">
        <f aca="false">C580+C579</f>
        <v>937917</v>
      </c>
      <c r="D577" s="366" t="n">
        <f aca="false">D580+D579</f>
        <v>979186</v>
      </c>
      <c r="E577" s="366" t="n">
        <f aca="false">E580+E579</f>
        <v>979186</v>
      </c>
    </row>
    <row r="578" customFormat="false" ht="15" hidden="false" customHeight="true" outlineLevel="0" collapsed="false">
      <c r="A578" s="338"/>
      <c r="B578" s="338"/>
      <c r="C578" s="339"/>
      <c r="D578" s="339"/>
      <c r="E578" s="339"/>
    </row>
    <row r="579" customFormat="false" ht="15" hidden="false" customHeight="true" outlineLevel="0" collapsed="false">
      <c r="A579" s="334" t="n">
        <v>630</v>
      </c>
      <c r="B579" s="334" t="s">
        <v>280</v>
      </c>
      <c r="C579" s="321" t="n">
        <v>500</v>
      </c>
      <c r="D579" s="321" t="n">
        <v>16868</v>
      </c>
      <c r="E579" s="321" t="n">
        <v>16868</v>
      </c>
    </row>
    <row r="580" customFormat="false" ht="15" hidden="false" customHeight="true" outlineLevel="0" collapsed="false">
      <c r="A580" s="334" t="n">
        <v>640</v>
      </c>
      <c r="B580" s="334" t="s">
        <v>281</v>
      </c>
      <c r="C580" s="321" t="n">
        <v>937417</v>
      </c>
      <c r="D580" s="321" t="n">
        <v>962318</v>
      </c>
      <c r="E580" s="321" t="n">
        <v>962318</v>
      </c>
    </row>
    <row r="581" customFormat="false" ht="15" hidden="false" customHeight="true" outlineLevel="0" collapsed="false">
      <c r="A581" s="336"/>
      <c r="B581" s="336"/>
      <c r="C581" s="335"/>
      <c r="D581" s="335"/>
      <c r="E581" s="335"/>
    </row>
    <row r="582" customFormat="false" ht="15" hidden="false" customHeight="true" outlineLevel="0" collapsed="false">
      <c r="A582" s="330" t="n">
        <v>700</v>
      </c>
      <c r="B582" s="330" t="s">
        <v>282</v>
      </c>
      <c r="C582" s="337" t="n">
        <f aca="false">C584+C585</f>
        <v>4438185</v>
      </c>
      <c r="D582" s="337" t="n">
        <f aca="false">D584+D585</f>
        <v>4513632</v>
      </c>
      <c r="E582" s="337" t="n">
        <f aca="false">E584+E585</f>
        <v>4513632</v>
      </c>
    </row>
    <row r="583" customFormat="false" ht="15" hidden="false" customHeight="true" outlineLevel="0" collapsed="false">
      <c r="A583" s="338"/>
      <c r="B583" s="338"/>
      <c r="C583" s="339"/>
      <c r="D583" s="339"/>
      <c r="E583" s="339"/>
    </row>
    <row r="584" customFormat="false" ht="15" hidden="false" customHeight="true" outlineLevel="0" collapsed="false">
      <c r="A584" s="334" t="n">
        <v>710</v>
      </c>
      <c r="B584" s="334" t="s">
        <v>323</v>
      </c>
      <c r="C584" s="321" t="n">
        <v>4376053</v>
      </c>
      <c r="D584" s="321" t="n">
        <v>4451500</v>
      </c>
      <c r="E584" s="321" t="n">
        <v>4451500</v>
      </c>
    </row>
    <row r="585" customFormat="false" ht="15" hidden="false" customHeight="true" outlineLevel="0" collapsed="false">
      <c r="A585" s="368" t="n">
        <v>720</v>
      </c>
      <c r="B585" s="368" t="s">
        <v>334</v>
      </c>
      <c r="C585" s="340" t="n">
        <v>62132</v>
      </c>
      <c r="D585" s="294" t="n">
        <v>62132</v>
      </c>
      <c r="E585" s="294" t="n">
        <v>62132</v>
      </c>
    </row>
    <row r="586" customFormat="false" ht="15" hidden="false" customHeight="true" outlineLevel="0" collapsed="false">
      <c r="A586" s="344"/>
      <c r="B586" s="344"/>
      <c r="C586" s="345"/>
      <c r="D586" s="300"/>
      <c r="E586" s="300"/>
    </row>
    <row r="587" customFormat="false" ht="15" hidden="false" customHeight="true" outlineLevel="0" collapsed="false">
      <c r="A587" s="304"/>
      <c r="B587" s="304"/>
      <c r="C587" s="379"/>
      <c r="D587" s="379"/>
      <c r="E587" s="379"/>
    </row>
    <row r="588" customFormat="false" ht="15" hidden="false" customHeight="true" outlineLevel="0" collapsed="false">
      <c r="A588" s="306"/>
      <c r="B588" s="306"/>
      <c r="C588" s="359"/>
      <c r="D588" s="359"/>
      <c r="E588" s="359"/>
    </row>
    <row r="589" customFormat="false" ht="15" hidden="false" customHeight="true" outlineLevel="0" collapsed="false">
      <c r="A589" s="309"/>
      <c r="B589" s="274" t="s">
        <v>7</v>
      </c>
      <c r="C589" s="13" t="s">
        <v>3</v>
      </c>
      <c r="D589" s="13" t="s">
        <v>4</v>
      </c>
      <c r="E589" s="13" t="s">
        <v>5</v>
      </c>
    </row>
    <row r="590" customFormat="false" ht="15" hidden="false" customHeight="true" outlineLevel="0" collapsed="false">
      <c r="A590" s="310" t="s">
        <v>291</v>
      </c>
      <c r="B590" s="274"/>
      <c r="C590" s="16" t="s">
        <v>8</v>
      </c>
      <c r="D590" s="16" t="s">
        <v>274</v>
      </c>
      <c r="E590" s="16" t="s">
        <v>10</v>
      </c>
    </row>
    <row r="591" customFormat="false" ht="16.5" hidden="false" customHeight="false" outlineLevel="0" collapsed="false">
      <c r="A591" s="380" t="s">
        <v>337</v>
      </c>
      <c r="B591" s="381" t="s">
        <v>338</v>
      </c>
      <c r="C591" s="351" t="n">
        <f aca="false">C592+C599</f>
        <v>507111</v>
      </c>
      <c r="D591" s="351" t="n">
        <f aca="false">D592+D599</f>
        <v>729434</v>
      </c>
      <c r="E591" s="351" t="n">
        <f aca="false">E592+E599</f>
        <v>729434</v>
      </c>
    </row>
    <row r="592" customFormat="false" ht="15" hidden="false" customHeight="true" outlineLevel="0" collapsed="false">
      <c r="A592" s="319" t="n">
        <v>600</v>
      </c>
      <c r="B592" s="319" t="s">
        <v>277</v>
      </c>
      <c r="C592" s="325" t="n">
        <f aca="false">C597+C596+C595+C594</f>
        <v>503411</v>
      </c>
      <c r="D592" s="326" t="n">
        <f aca="false">D597+D596+D595+D594</f>
        <v>543843</v>
      </c>
      <c r="E592" s="326" t="n">
        <f aca="false">E597+E596+E595+E594</f>
        <v>543843</v>
      </c>
    </row>
    <row r="593" customFormat="false" ht="15" hidden="false" customHeight="true" outlineLevel="0" collapsed="false">
      <c r="A593" s="382"/>
      <c r="B593" s="382"/>
      <c r="C593" s="383"/>
      <c r="D593" s="384"/>
      <c r="E593" s="384"/>
    </row>
    <row r="594" customFormat="false" ht="15" hidden="false" customHeight="true" outlineLevel="0" collapsed="false">
      <c r="A594" s="385" t="n">
        <v>610</v>
      </c>
      <c r="B594" s="385" t="s">
        <v>321</v>
      </c>
      <c r="C594" s="386" t="n">
        <v>43260</v>
      </c>
      <c r="D594" s="332" t="n">
        <v>42757</v>
      </c>
      <c r="E594" s="332" t="n">
        <v>42757</v>
      </c>
    </row>
    <row r="595" customFormat="false" ht="15" hidden="false" customHeight="true" outlineLevel="0" collapsed="false">
      <c r="A595" s="385" t="n">
        <v>620</v>
      </c>
      <c r="B595" s="385" t="s">
        <v>339</v>
      </c>
      <c r="C595" s="386" t="n">
        <v>21197</v>
      </c>
      <c r="D595" s="332" t="n">
        <v>20949</v>
      </c>
      <c r="E595" s="332" t="n">
        <v>20949</v>
      </c>
    </row>
    <row r="596" customFormat="false" ht="15" hidden="false" customHeight="true" outlineLevel="0" collapsed="false">
      <c r="A596" s="286" t="n">
        <v>630</v>
      </c>
      <c r="B596" s="286" t="s">
        <v>280</v>
      </c>
      <c r="C596" s="387" t="n">
        <v>84161</v>
      </c>
      <c r="D596" s="372" t="n">
        <v>112563</v>
      </c>
      <c r="E596" s="372" t="n">
        <v>112563</v>
      </c>
    </row>
    <row r="597" customFormat="false" ht="15" hidden="false" customHeight="true" outlineLevel="0" collapsed="false">
      <c r="A597" s="286" t="n">
        <v>640</v>
      </c>
      <c r="B597" s="286" t="s">
        <v>281</v>
      </c>
      <c r="C597" s="287" t="n">
        <v>354793</v>
      </c>
      <c r="D597" s="288" t="n">
        <v>367574</v>
      </c>
      <c r="E597" s="288" t="n">
        <v>367574</v>
      </c>
    </row>
    <row r="598" customFormat="false" ht="15" hidden="false" customHeight="true" outlineLevel="0" collapsed="false">
      <c r="A598" s="286"/>
      <c r="B598" s="286"/>
      <c r="C598" s="290"/>
      <c r="D598" s="352"/>
      <c r="E598" s="352"/>
    </row>
    <row r="599" customFormat="false" ht="15" hidden="false" customHeight="true" outlineLevel="0" collapsed="false">
      <c r="A599" s="280" t="n">
        <v>700</v>
      </c>
      <c r="B599" s="280" t="s">
        <v>282</v>
      </c>
      <c r="C599" s="388" t="n">
        <f aca="false">C601+C602</f>
        <v>3700</v>
      </c>
      <c r="D599" s="374" t="n">
        <f aca="false">D601+D602</f>
        <v>185591</v>
      </c>
      <c r="E599" s="374" t="n">
        <f aca="false">E601+E602</f>
        <v>185591</v>
      </c>
    </row>
    <row r="600" customFormat="false" ht="15" hidden="false" customHeight="true" outlineLevel="0" collapsed="false">
      <c r="A600" s="283"/>
      <c r="B600" s="283"/>
      <c r="C600" s="290"/>
      <c r="D600" s="291"/>
      <c r="E600" s="291"/>
    </row>
    <row r="601" customFormat="false" ht="15" hidden="false" customHeight="true" outlineLevel="0" collapsed="false">
      <c r="A601" s="334" t="n">
        <v>710</v>
      </c>
      <c r="B601" s="334" t="s">
        <v>323</v>
      </c>
      <c r="C601" s="287" t="n">
        <v>1200</v>
      </c>
      <c r="D601" s="288" t="n">
        <v>183091</v>
      </c>
      <c r="E601" s="288" t="n">
        <v>183091</v>
      </c>
    </row>
    <row r="602" customFormat="false" ht="15" hidden="false" customHeight="true" outlineLevel="0" collapsed="false">
      <c r="A602" s="368" t="n">
        <v>720</v>
      </c>
      <c r="B602" s="368" t="s">
        <v>328</v>
      </c>
      <c r="C602" s="293" t="n">
        <v>2500</v>
      </c>
      <c r="D602" s="341" t="n">
        <v>2500</v>
      </c>
      <c r="E602" s="341" t="n">
        <v>2500</v>
      </c>
    </row>
    <row r="603" customFormat="false" ht="15" hidden="false" customHeight="true" outlineLevel="0" collapsed="false">
      <c r="A603" s="298"/>
      <c r="B603" s="298"/>
      <c r="C603" s="299"/>
      <c r="D603" s="346"/>
      <c r="E603" s="346"/>
    </row>
    <row r="604" customFormat="false" ht="16.5" hidden="false" customHeight="false" outlineLevel="0" collapsed="false">
      <c r="A604" s="295" t="s">
        <v>340</v>
      </c>
      <c r="B604" s="296" t="s">
        <v>341</v>
      </c>
      <c r="C604" s="351" t="n">
        <f aca="false">C605</f>
        <v>46516</v>
      </c>
      <c r="D604" s="351" t="n">
        <f aca="false">D605</f>
        <v>54625</v>
      </c>
      <c r="E604" s="351" t="n">
        <f aca="false">E605</f>
        <v>54625</v>
      </c>
    </row>
    <row r="605" customFormat="false" ht="15" hidden="false" customHeight="true" outlineLevel="0" collapsed="false">
      <c r="A605" s="319" t="n">
        <v>600</v>
      </c>
      <c r="B605" s="319" t="s">
        <v>277</v>
      </c>
      <c r="C605" s="325" t="n">
        <f aca="false">C610+C607+C608+C609</f>
        <v>46516</v>
      </c>
      <c r="D605" s="326" t="n">
        <f aca="false">D610+D607+D608+D609</f>
        <v>54625</v>
      </c>
      <c r="E605" s="326" t="n">
        <f aca="false">E610+E607+E608+E609</f>
        <v>54625</v>
      </c>
    </row>
    <row r="606" customFormat="false" ht="15" hidden="false" customHeight="true" outlineLevel="0" collapsed="false">
      <c r="A606" s="319"/>
      <c r="B606" s="319"/>
      <c r="C606" s="301"/>
      <c r="D606" s="320"/>
      <c r="E606" s="320"/>
    </row>
    <row r="607" customFormat="false" ht="15" hidden="false" customHeight="true" outlineLevel="0" collapsed="false">
      <c r="A607" s="385" t="n">
        <v>610</v>
      </c>
      <c r="B607" s="385" t="s">
        <v>321</v>
      </c>
      <c r="C607" s="287" t="n">
        <v>0</v>
      </c>
      <c r="D607" s="288" t="n">
        <v>24455</v>
      </c>
      <c r="E607" s="288" t="n">
        <v>24455</v>
      </c>
    </row>
    <row r="608" customFormat="false" ht="15" hidden="false" customHeight="true" outlineLevel="0" collapsed="false">
      <c r="A608" s="385" t="n">
        <v>620</v>
      </c>
      <c r="B608" s="385" t="s">
        <v>339</v>
      </c>
      <c r="C608" s="287" t="n">
        <v>0</v>
      </c>
      <c r="D608" s="288" t="n">
        <v>10111</v>
      </c>
      <c r="E608" s="288" t="n">
        <v>10111</v>
      </c>
    </row>
    <row r="609" customFormat="false" ht="15" hidden="false" customHeight="true" outlineLevel="0" collapsed="false">
      <c r="A609" s="286" t="n">
        <v>630</v>
      </c>
      <c r="B609" s="286" t="s">
        <v>280</v>
      </c>
      <c r="C609" s="287" t="n">
        <v>0</v>
      </c>
      <c r="D609" s="288" t="n">
        <v>445</v>
      </c>
      <c r="E609" s="288" t="n">
        <v>445</v>
      </c>
    </row>
    <row r="610" customFormat="false" ht="15" hidden="false" customHeight="true" outlineLevel="0" collapsed="false">
      <c r="A610" s="289" t="n">
        <v>640</v>
      </c>
      <c r="B610" s="289" t="s">
        <v>281</v>
      </c>
      <c r="C610" s="290" t="n">
        <v>46516</v>
      </c>
      <c r="D610" s="291" t="n">
        <v>19614</v>
      </c>
      <c r="E610" s="291" t="n">
        <v>19614</v>
      </c>
    </row>
    <row r="611" customFormat="false" ht="15" hidden="false" customHeight="true" outlineLevel="0" collapsed="false">
      <c r="A611" s="289"/>
      <c r="B611" s="289"/>
      <c r="C611" s="290"/>
      <c r="D611" s="291"/>
      <c r="E611" s="291"/>
    </row>
    <row r="612" customFormat="false" ht="15" hidden="false" customHeight="true" outlineLevel="0" collapsed="false">
      <c r="A612" s="389" t="s">
        <v>342</v>
      </c>
      <c r="B612" s="390" t="s">
        <v>343</v>
      </c>
      <c r="C612" s="370" t="n">
        <f aca="false">C614</f>
        <v>142000</v>
      </c>
      <c r="D612" s="370" t="n">
        <f aca="false">D614</f>
        <v>142000</v>
      </c>
      <c r="E612" s="370" t="n">
        <f aca="false">E614</f>
        <v>142000</v>
      </c>
    </row>
    <row r="613" customFormat="false" ht="17.25" hidden="false" customHeight="true" outlineLevel="0" collapsed="false">
      <c r="A613" s="391"/>
      <c r="B613" s="392" t="s">
        <v>344</v>
      </c>
      <c r="C613" s="393"/>
      <c r="D613" s="394"/>
      <c r="E613" s="394"/>
    </row>
    <row r="614" customFormat="false" ht="15" hidden="false" customHeight="true" outlineLevel="0" collapsed="false">
      <c r="A614" s="280" t="n">
        <v>600</v>
      </c>
      <c r="B614" s="280" t="s">
        <v>277</v>
      </c>
      <c r="C614" s="281" t="n">
        <f aca="false">C616</f>
        <v>142000</v>
      </c>
      <c r="D614" s="282" t="n">
        <f aca="false">D616</f>
        <v>142000</v>
      </c>
      <c r="E614" s="282" t="n">
        <f aca="false">E616</f>
        <v>142000</v>
      </c>
    </row>
    <row r="615" customFormat="false" ht="15" hidden="false" customHeight="true" outlineLevel="0" collapsed="false">
      <c r="A615" s="283"/>
      <c r="B615" s="283"/>
      <c r="C615" s="284"/>
      <c r="D615" s="285"/>
      <c r="E615" s="285"/>
    </row>
    <row r="616" customFormat="false" ht="15" hidden="false" customHeight="true" outlineLevel="0" collapsed="false">
      <c r="A616" s="286" t="n">
        <v>640</v>
      </c>
      <c r="B616" s="286" t="s">
        <v>281</v>
      </c>
      <c r="C616" s="287" t="n">
        <v>142000</v>
      </c>
      <c r="D616" s="288" t="n">
        <v>142000</v>
      </c>
      <c r="E616" s="288" t="n">
        <v>142000</v>
      </c>
    </row>
    <row r="617" customFormat="false" ht="15" hidden="false" customHeight="true" outlineLevel="0" collapsed="false">
      <c r="A617" s="395"/>
      <c r="B617" s="395"/>
      <c r="C617" s="396"/>
      <c r="D617" s="397"/>
      <c r="E617" s="397"/>
    </row>
    <row r="618" customFormat="false" ht="15" hidden="false" customHeight="true" outlineLevel="0" collapsed="false">
      <c r="A618" s="276" t="s">
        <v>345</v>
      </c>
      <c r="B618" s="381" t="s">
        <v>346</v>
      </c>
      <c r="C618" s="398" t="n">
        <f aca="false">C619+C624</f>
        <v>1696028</v>
      </c>
      <c r="D618" s="278" t="n">
        <f aca="false">D619+D624</f>
        <v>1011972</v>
      </c>
      <c r="E618" s="278" t="n">
        <f aca="false">E619+E624</f>
        <v>1011972</v>
      </c>
    </row>
    <row r="619" customFormat="false" ht="15" hidden="false" customHeight="true" outlineLevel="0" collapsed="false">
      <c r="A619" s="365" t="n">
        <v>600</v>
      </c>
      <c r="B619" s="365" t="s">
        <v>277</v>
      </c>
      <c r="C619" s="337" t="n">
        <f aca="false">C622+C621</f>
        <v>477233</v>
      </c>
      <c r="D619" s="282" t="n">
        <f aca="false">D622+D621</f>
        <v>196992</v>
      </c>
      <c r="E619" s="282" t="n">
        <f aca="false">E622+E621</f>
        <v>196992</v>
      </c>
    </row>
    <row r="620" customFormat="false" ht="15" hidden="false" customHeight="true" outlineLevel="0" collapsed="false">
      <c r="A620" s="365"/>
      <c r="B620" s="365"/>
      <c r="C620" s="366"/>
      <c r="D620" s="320"/>
      <c r="E620" s="320"/>
    </row>
    <row r="621" customFormat="false" ht="15" hidden="false" customHeight="true" outlineLevel="0" collapsed="false">
      <c r="A621" s="334" t="n">
        <v>630</v>
      </c>
      <c r="B621" s="334" t="s">
        <v>280</v>
      </c>
      <c r="C621" s="371" t="n">
        <v>1193</v>
      </c>
      <c r="D621" s="372" t="n">
        <v>1668</v>
      </c>
      <c r="E621" s="372" t="n">
        <v>1668</v>
      </c>
    </row>
    <row r="622" customFormat="false" ht="15" hidden="false" customHeight="true" outlineLevel="0" collapsed="false">
      <c r="A622" s="334" t="n">
        <v>640</v>
      </c>
      <c r="B622" s="334" t="s">
        <v>281</v>
      </c>
      <c r="C622" s="321" t="n">
        <v>476040</v>
      </c>
      <c r="D622" s="288" t="n">
        <v>195324</v>
      </c>
      <c r="E622" s="288" t="n">
        <v>195324</v>
      </c>
    </row>
    <row r="623" customFormat="false" ht="15" hidden="false" customHeight="true" outlineLevel="0" collapsed="false">
      <c r="A623" s="336"/>
      <c r="B623" s="336"/>
      <c r="C623" s="335"/>
      <c r="D623" s="352"/>
      <c r="E623" s="352"/>
    </row>
    <row r="624" customFormat="false" ht="15" hidden="false" customHeight="true" outlineLevel="0" collapsed="false">
      <c r="A624" s="330" t="n">
        <v>700</v>
      </c>
      <c r="B624" s="330" t="s">
        <v>282</v>
      </c>
      <c r="C624" s="326" t="n">
        <f aca="false">C627+C626</f>
        <v>1218795</v>
      </c>
      <c r="D624" s="326" t="n">
        <f aca="false">D627+D626</f>
        <v>814980</v>
      </c>
      <c r="E624" s="326" t="n">
        <f aca="false">E627+E626</f>
        <v>814980</v>
      </c>
    </row>
    <row r="625" customFormat="false" ht="15" hidden="false" customHeight="true" outlineLevel="0" collapsed="false">
      <c r="A625" s="338"/>
      <c r="B625" s="338"/>
      <c r="C625" s="339"/>
      <c r="D625" s="285"/>
      <c r="E625" s="285"/>
    </row>
    <row r="626" customFormat="false" ht="15" hidden="false" customHeight="true" outlineLevel="0" collapsed="false">
      <c r="A626" s="336" t="n">
        <v>710</v>
      </c>
      <c r="B626" s="336" t="s">
        <v>323</v>
      </c>
      <c r="C626" s="335" t="n">
        <v>1218795</v>
      </c>
      <c r="D626" s="291" t="n">
        <v>814980</v>
      </c>
      <c r="E626" s="291" t="n">
        <v>814980</v>
      </c>
    </row>
    <row r="627" customFormat="false" ht="15" hidden="false" customHeight="true" outlineLevel="0" collapsed="false">
      <c r="A627" s="336"/>
      <c r="B627" s="336"/>
      <c r="C627" s="345"/>
      <c r="D627" s="291"/>
      <c r="E627" s="291"/>
    </row>
    <row r="628" customFormat="false" ht="15" hidden="false" customHeight="true" outlineLevel="0" collapsed="false">
      <c r="A628" s="347"/>
      <c r="B628" s="347"/>
      <c r="C628" s="348"/>
      <c r="D628" s="348"/>
      <c r="E628" s="348"/>
    </row>
    <row r="629" customFormat="false" ht="15" hidden="false" customHeight="true" outlineLevel="0" collapsed="false">
      <c r="A629" s="349"/>
      <c r="B629" s="349"/>
      <c r="C629" s="377"/>
      <c r="D629" s="377"/>
      <c r="E629" s="377"/>
    </row>
    <row r="630" customFormat="false" ht="15" hidden="false" customHeight="true" outlineLevel="0" collapsed="false">
      <c r="A630" s="309"/>
      <c r="B630" s="274" t="s">
        <v>7</v>
      </c>
      <c r="C630" s="13" t="s">
        <v>3</v>
      </c>
      <c r="D630" s="13" t="s">
        <v>4</v>
      </c>
      <c r="E630" s="13" t="s">
        <v>5</v>
      </c>
    </row>
    <row r="631" customFormat="false" ht="15" hidden="false" customHeight="true" outlineLevel="0" collapsed="false">
      <c r="A631" s="399" t="s">
        <v>291</v>
      </c>
      <c r="B631" s="274"/>
      <c r="C631" s="16" t="s">
        <v>8</v>
      </c>
      <c r="D631" s="16" t="s">
        <v>274</v>
      </c>
      <c r="E631" s="16" t="s">
        <v>10</v>
      </c>
    </row>
    <row r="632" customFormat="false" ht="15" hidden="false" customHeight="true" outlineLevel="0" collapsed="false">
      <c r="A632" s="276" t="s">
        <v>347</v>
      </c>
      <c r="B632" s="277" t="s">
        <v>348</v>
      </c>
      <c r="C632" s="398" t="n">
        <f aca="false">C633</f>
        <v>0</v>
      </c>
      <c r="D632" s="278" t="n">
        <f aca="false">D633</f>
        <v>0</v>
      </c>
      <c r="E632" s="278" t="n">
        <f aca="false">E633</f>
        <v>0</v>
      </c>
    </row>
    <row r="633" customFormat="false" ht="15" hidden="false" customHeight="true" outlineLevel="0" collapsed="false">
      <c r="A633" s="365" t="n">
        <v>600</v>
      </c>
      <c r="B633" s="365" t="s">
        <v>277</v>
      </c>
      <c r="C633" s="366" t="n">
        <f aca="false">C635</f>
        <v>0</v>
      </c>
      <c r="D633" s="320" t="n">
        <f aca="false">D635</f>
        <v>0</v>
      </c>
      <c r="E633" s="320" t="n">
        <f aca="false">E635</f>
        <v>0</v>
      </c>
    </row>
    <row r="634" customFormat="false" ht="15" hidden="false" customHeight="true" outlineLevel="0" collapsed="false">
      <c r="A634" s="365"/>
      <c r="B634" s="365"/>
      <c r="C634" s="366"/>
      <c r="D634" s="320"/>
      <c r="E634" s="320"/>
    </row>
    <row r="635" customFormat="false" ht="15" hidden="false" customHeight="true" outlineLevel="0" collapsed="false">
      <c r="A635" s="334" t="n">
        <v>630</v>
      </c>
      <c r="B635" s="334" t="s">
        <v>280</v>
      </c>
      <c r="C635" s="321" t="n">
        <v>0</v>
      </c>
      <c r="D635" s="288" t="n">
        <v>0</v>
      </c>
      <c r="E635" s="288" t="n">
        <v>0</v>
      </c>
    </row>
    <row r="636" customFormat="false" ht="15" hidden="false" customHeight="true" outlineLevel="0" collapsed="false">
      <c r="A636" s="399"/>
      <c r="B636" s="161"/>
      <c r="C636" s="400"/>
      <c r="D636" s="400"/>
      <c r="E636" s="400"/>
    </row>
    <row r="637" customFormat="false" ht="16.5" hidden="false" customHeight="false" outlineLevel="0" collapsed="false">
      <c r="A637" s="276" t="s">
        <v>349</v>
      </c>
      <c r="B637" s="277" t="s">
        <v>348</v>
      </c>
      <c r="C637" s="398" t="n">
        <f aca="false">C643+C638</f>
        <v>3622</v>
      </c>
      <c r="D637" s="278" t="n">
        <f aca="false">D643+D638</f>
        <v>48465</v>
      </c>
      <c r="E637" s="278" t="n">
        <f aca="false">E643+E638</f>
        <v>48465</v>
      </c>
    </row>
    <row r="638" customFormat="false" ht="15" hidden="false" customHeight="true" outlineLevel="0" collapsed="false">
      <c r="A638" s="365" t="n">
        <v>600</v>
      </c>
      <c r="B638" s="365" t="s">
        <v>277</v>
      </c>
      <c r="C638" s="366" t="n">
        <f aca="false">C640+C641</f>
        <v>3622</v>
      </c>
      <c r="D638" s="320" t="n">
        <f aca="false">D640+D641</f>
        <v>19386</v>
      </c>
      <c r="E638" s="320" t="n">
        <f aca="false">E640+E641</f>
        <v>19386</v>
      </c>
    </row>
    <row r="639" customFormat="false" ht="15" hidden="false" customHeight="true" outlineLevel="0" collapsed="false">
      <c r="A639" s="365"/>
      <c r="B639" s="365"/>
      <c r="C639" s="366"/>
      <c r="D639" s="320"/>
      <c r="E639" s="320"/>
    </row>
    <row r="640" customFormat="false" ht="15" hidden="false" customHeight="true" outlineLevel="0" collapsed="false">
      <c r="A640" s="334" t="n">
        <v>630</v>
      </c>
      <c r="B640" s="334" t="s">
        <v>280</v>
      </c>
      <c r="C640" s="321" t="n">
        <v>3622</v>
      </c>
      <c r="D640" s="288" t="n">
        <v>15655</v>
      </c>
      <c r="E640" s="288" t="n">
        <v>15655</v>
      </c>
    </row>
    <row r="641" customFormat="false" ht="15" hidden="false" customHeight="true" outlineLevel="0" collapsed="false">
      <c r="A641" s="336" t="n">
        <v>640</v>
      </c>
      <c r="B641" s="336" t="s">
        <v>281</v>
      </c>
      <c r="C641" s="340" t="n">
        <v>0</v>
      </c>
      <c r="D641" s="294" t="n">
        <v>3731</v>
      </c>
      <c r="E641" s="294" t="n">
        <v>3731</v>
      </c>
    </row>
    <row r="642" customFormat="false" ht="15" hidden="false" customHeight="true" outlineLevel="0" collapsed="false">
      <c r="A642" s="401"/>
      <c r="B642" s="338"/>
      <c r="C642" s="339"/>
      <c r="D642" s="285"/>
      <c r="E642" s="285"/>
    </row>
    <row r="643" customFormat="false" ht="15" hidden="false" customHeight="true" outlineLevel="0" collapsed="false">
      <c r="A643" s="330" t="n">
        <v>700</v>
      </c>
      <c r="B643" s="330" t="s">
        <v>282</v>
      </c>
      <c r="C643" s="337" t="n">
        <f aca="false">C645</f>
        <v>0</v>
      </c>
      <c r="D643" s="337" t="n">
        <f aca="false">D645</f>
        <v>29079</v>
      </c>
      <c r="E643" s="337" t="n">
        <f aca="false">E645</f>
        <v>29079</v>
      </c>
    </row>
    <row r="644" customFormat="false" ht="15" hidden="false" customHeight="true" outlineLevel="0" collapsed="false">
      <c r="A644" s="338"/>
      <c r="B644" s="338"/>
      <c r="C644" s="339"/>
      <c r="D644" s="285"/>
      <c r="E644" s="285"/>
    </row>
    <row r="645" customFormat="false" ht="15" hidden="false" customHeight="true" outlineLevel="0" collapsed="false">
      <c r="A645" s="334" t="n">
        <v>710</v>
      </c>
      <c r="B645" s="334" t="s">
        <v>350</v>
      </c>
      <c r="C645" s="321" t="n">
        <v>0</v>
      </c>
      <c r="D645" s="288" t="n">
        <v>29079</v>
      </c>
      <c r="E645" s="288" t="n">
        <v>29079</v>
      </c>
    </row>
    <row r="646" customFormat="false" ht="15" hidden="false" customHeight="true" outlineLevel="0" collapsed="false">
      <c r="A646" s="344"/>
      <c r="B646" s="344"/>
      <c r="C646" s="345"/>
      <c r="D646" s="300"/>
      <c r="E646" s="300"/>
    </row>
    <row r="647" customFormat="false" ht="15" hidden="false" customHeight="true" outlineLevel="0" collapsed="false">
      <c r="A647" s="276" t="s">
        <v>351</v>
      </c>
      <c r="B647" s="402" t="s">
        <v>352</v>
      </c>
      <c r="C647" s="403" t="n">
        <f aca="false">C648</f>
        <v>302492</v>
      </c>
      <c r="D647" s="351" t="n">
        <f aca="false">D648</f>
        <v>140970</v>
      </c>
      <c r="E647" s="351" t="n">
        <f aca="false">E648</f>
        <v>140970</v>
      </c>
    </row>
    <row r="648" customFormat="false" ht="15" hidden="false" customHeight="true" outlineLevel="0" collapsed="false">
      <c r="A648" s="319" t="n">
        <v>600</v>
      </c>
      <c r="B648" s="319" t="s">
        <v>277</v>
      </c>
      <c r="C648" s="404" t="n">
        <f aca="false">C652+C653+C650+C651</f>
        <v>302492</v>
      </c>
      <c r="D648" s="373" t="n">
        <f aca="false">D652+D653+D650+D651</f>
        <v>140970</v>
      </c>
      <c r="E648" s="373" t="n">
        <f aca="false">E652+E653+E650+E651</f>
        <v>140970</v>
      </c>
    </row>
    <row r="649" customFormat="false" ht="15" hidden="false" customHeight="true" outlineLevel="0" collapsed="false">
      <c r="A649" s="283"/>
      <c r="B649" s="283"/>
      <c r="C649" s="284"/>
      <c r="D649" s="339"/>
      <c r="E649" s="339"/>
    </row>
    <row r="650" customFormat="false" ht="15" hidden="false" customHeight="true" outlineLevel="0" collapsed="false">
      <c r="A650" s="385" t="n">
        <v>610</v>
      </c>
      <c r="B650" s="385" t="s">
        <v>321</v>
      </c>
      <c r="C650" s="287" t="n">
        <v>146669</v>
      </c>
      <c r="D650" s="321" t="n">
        <v>63829</v>
      </c>
      <c r="E650" s="321" t="n">
        <v>63829</v>
      </c>
    </row>
    <row r="651" customFormat="false" ht="15" hidden="false" customHeight="true" outlineLevel="0" collapsed="false">
      <c r="A651" s="385" t="n">
        <v>620</v>
      </c>
      <c r="B651" s="385" t="s">
        <v>339</v>
      </c>
      <c r="C651" s="287" t="n">
        <v>61760</v>
      </c>
      <c r="D651" s="321" t="n">
        <v>36572</v>
      </c>
      <c r="E651" s="321" t="n">
        <v>36572</v>
      </c>
    </row>
    <row r="652" customFormat="false" ht="15" hidden="false" customHeight="true" outlineLevel="0" collapsed="false">
      <c r="A652" s="286" t="n">
        <v>630</v>
      </c>
      <c r="B652" s="286" t="s">
        <v>280</v>
      </c>
      <c r="C652" s="287" t="n">
        <v>2262</v>
      </c>
      <c r="D652" s="321" t="n">
        <v>2763</v>
      </c>
      <c r="E652" s="321" t="n">
        <v>2763</v>
      </c>
    </row>
    <row r="653" customFormat="false" ht="15" hidden="false" customHeight="true" outlineLevel="0" collapsed="false">
      <c r="A653" s="289" t="n">
        <v>640</v>
      </c>
      <c r="B653" s="289" t="s">
        <v>281</v>
      </c>
      <c r="C653" s="290" t="n">
        <v>91801</v>
      </c>
      <c r="D653" s="335" t="n">
        <v>37806</v>
      </c>
      <c r="E653" s="335" t="n">
        <v>37806</v>
      </c>
    </row>
    <row r="654" customFormat="false" ht="15" hidden="false" customHeight="true" outlineLevel="0" collapsed="false">
      <c r="A654" s="289"/>
      <c r="B654" s="289"/>
      <c r="C654" s="290"/>
      <c r="D654" s="335"/>
      <c r="E654" s="335"/>
    </row>
    <row r="655" customFormat="false" ht="15" hidden="false" customHeight="true" outlineLevel="0" collapsed="false">
      <c r="A655" s="276" t="s">
        <v>353</v>
      </c>
      <c r="B655" s="402" t="s">
        <v>354</v>
      </c>
      <c r="C655" s="403" t="n">
        <f aca="false">C656</f>
        <v>0</v>
      </c>
      <c r="D655" s="351" t="n">
        <f aca="false">D656</f>
        <v>5977</v>
      </c>
      <c r="E655" s="351" t="n">
        <f aca="false">E656</f>
        <v>5977</v>
      </c>
    </row>
    <row r="656" customFormat="false" ht="15" hidden="false" customHeight="true" outlineLevel="0" collapsed="false">
      <c r="A656" s="365" t="n">
        <v>600</v>
      </c>
      <c r="B656" s="365" t="s">
        <v>277</v>
      </c>
      <c r="C656" s="326" t="n">
        <f aca="false">C658+C659</f>
        <v>0</v>
      </c>
      <c r="D656" s="326" t="n">
        <f aca="false">D658+D659</f>
        <v>5977</v>
      </c>
      <c r="E656" s="326" t="n">
        <f aca="false">E658+E659</f>
        <v>5977</v>
      </c>
    </row>
    <row r="657" customFormat="false" ht="15" hidden="false" customHeight="true" outlineLevel="0" collapsed="false">
      <c r="A657" s="338"/>
      <c r="B657" s="338"/>
      <c r="C657" s="339"/>
      <c r="D657" s="339"/>
      <c r="E657" s="339"/>
    </row>
    <row r="658" customFormat="false" ht="15" hidden="false" customHeight="true" outlineLevel="0" collapsed="false">
      <c r="A658" s="336" t="n">
        <v>630</v>
      </c>
      <c r="B658" s="286" t="s">
        <v>280</v>
      </c>
      <c r="C658" s="335" t="n">
        <v>0</v>
      </c>
      <c r="D658" s="335" t="n">
        <v>5956</v>
      </c>
      <c r="E658" s="335" t="n">
        <v>5956</v>
      </c>
    </row>
    <row r="659" customFormat="false" ht="15" hidden="false" customHeight="true" outlineLevel="0" collapsed="false">
      <c r="A659" s="289" t="n">
        <v>640</v>
      </c>
      <c r="B659" s="289" t="s">
        <v>281</v>
      </c>
      <c r="C659" s="335" t="n">
        <v>0</v>
      </c>
      <c r="D659" s="335" t="n">
        <v>21</v>
      </c>
      <c r="E659" s="335" t="n">
        <v>21</v>
      </c>
    </row>
    <row r="660" customFormat="false" ht="15" hidden="false" customHeight="true" outlineLevel="0" collapsed="false">
      <c r="A660" s="336"/>
      <c r="B660" s="336"/>
      <c r="C660" s="335"/>
      <c r="D660" s="335"/>
      <c r="E660" s="335"/>
    </row>
    <row r="661" customFormat="false" ht="15" hidden="false" customHeight="true" outlineLevel="0" collapsed="false">
      <c r="A661" s="276" t="s">
        <v>355</v>
      </c>
      <c r="B661" s="402" t="s">
        <v>356</v>
      </c>
      <c r="C661" s="403" t="n">
        <f aca="false">C662</f>
        <v>49656</v>
      </c>
      <c r="D661" s="351" t="n">
        <f aca="false">D662</f>
        <v>9143</v>
      </c>
      <c r="E661" s="351" t="n">
        <f aca="false">E662</f>
        <v>9143</v>
      </c>
    </row>
    <row r="662" customFormat="false" ht="15" hidden="false" customHeight="true" outlineLevel="0" collapsed="false">
      <c r="A662" s="365" t="n">
        <v>600</v>
      </c>
      <c r="B662" s="365" t="s">
        <v>277</v>
      </c>
      <c r="C662" s="326" t="n">
        <f aca="false">C665</f>
        <v>49656</v>
      </c>
      <c r="D662" s="326" t="n">
        <f aca="false">D665+D664</f>
        <v>9143</v>
      </c>
      <c r="E662" s="326" t="n">
        <f aca="false">E665+E664</f>
        <v>9143</v>
      </c>
    </row>
    <row r="663" customFormat="false" ht="15" hidden="false" customHeight="true" outlineLevel="0" collapsed="false">
      <c r="A663" s="338"/>
      <c r="B663" s="338"/>
      <c r="C663" s="339"/>
      <c r="D663" s="339"/>
      <c r="E663" s="339"/>
    </row>
    <row r="664" customFormat="false" ht="15" hidden="false" customHeight="true" outlineLevel="0" collapsed="false">
      <c r="A664" s="286" t="n">
        <v>630</v>
      </c>
      <c r="B664" s="286" t="s">
        <v>280</v>
      </c>
      <c r="C664" s="335" t="n">
        <v>0</v>
      </c>
      <c r="D664" s="335" t="n">
        <v>3849</v>
      </c>
      <c r="E664" s="335" t="n">
        <v>3849</v>
      </c>
    </row>
    <row r="665" customFormat="false" ht="15" hidden="false" customHeight="true" outlineLevel="0" collapsed="false">
      <c r="A665" s="336" t="n">
        <v>640</v>
      </c>
      <c r="B665" s="336" t="s">
        <v>281</v>
      </c>
      <c r="C665" s="335" t="n">
        <v>49656</v>
      </c>
      <c r="D665" s="335" t="n">
        <v>5294</v>
      </c>
      <c r="E665" s="335" t="n">
        <v>5294</v>
      </c>
    </row>
    <row r="666" customFormat="false" ht="15" hidden="false" customHeight="true" outlineLevel="0" collapsed="false">
      <c r="A666" s="336"/>
      <c r="B666" s="336"/>
      <c r="C666" s="335"/>
      <c r="D666" s="335"/>
      <c r="E666" s="335"/>
    </row>
    <row r="667" customFormat="false" ht="15" hidden="false" customHeight="true" outlineLevel="0" collapsed="false">
      <c r="A667" s="276" t="s">
        <v>357</v>
      </c>
      <c r="B667" s="402" t="s">
        <v>358</v>
      </c>
      <c r="C667" s="405" t="n">
        <f aca="false">C668</f>
        <v>0</v>
      </c>
      <c r="D667" s="405" t="n">
        <f aca="false">D668</f>
        <v>226</v>
      </c>
      <c r="E667" s="405" t="n">
        <f aca="false">E668</f>
        <v>226</v>
      </c>
    </row>
    <row r="668" customFormat="false" ht="15" hidden="false" customHeight="true" outlineLevel="0" collapsed="false">
      <c r="A668" s="365" t="n">
        <v>600</v>
      </c>
      <c r="B668" s="365" t="s">
        <v>277</v>
      </c>
      <c r="C668" s="406" t="n">
        <f aca="false">C670</f>
        <v>0</v>
      </c>
      <c r="D668" s="406" t="n">
        <f aca="false">D670</f>
        <v>226</v>
      </c>
      <c r="E668" s="406" t="n">
        <f aca="false">E670</f>
        <v>226</v>
      </c>
    </row>
    <row r="669" customFormat="false" ht="15" hidden="false" customHeight="true" outlineLevel="0" collapsed="false">
      <c r="A669" s="338"/>
      <c r="B669" s="338"/>
      <c r="C669" s="335"/>
      <c r="D669" s="335"/>
      <c r="E669" s="335"/>
    </row>
    <row r="670" customFormat="false" ht="15" hidden="false" customHeight="true" outlineLevel="0" collapsed="false">
      <c r="A670" s="286" t="n">
        <v>630</v>
      </c>
      <c r="B670" s="286" t="s">
        <v>280</v>
      </c>
      <c r="C670" s="335" t="n">
        <v>0</v>
      </c>
      <c r="D670" s="335" t="n">
        <v>226</v>
      </c>
      <c r="E670" s="335" t="n">
        <v>226</v>
      </c>
    </row>
    <row r="671" customFormat="false" ht="15" hidden="false" customHeight="true" outlineLevel="0" collapsed="false">
      <c r="A671" s="336"/>
      <c r="B671" s="336"/>
      <c r="C671" s="335"/>
      <c r="D671" s="335"/>
      <c r="E671" s="335"/>
    </row>
    <row r="672" customFormat="false" ht="15" hidden="false" customHeight="true" outlineLevel="0" collapsed="false">
      <c r="A672" s="276" t="s">
        <v>359</v>
      </c>
      <c r="B672" s="402" t="s">
        <v>360</v>
      </c>
      <c r="C672" s="351" t="n">
        <f aca="false">C673</f>
        <v>3240</v>
      </c>
      <c r="D672" s="351" t="n">
        <f aca="false">D673</f>
        <v>6408</v>
      </c>
      <c r="E672" s="351" t="n">
        <f aca="false">E673</f>
        <v>6408</v>
      </c>
    </row>
    <row r="673" customFormat="false" ht="15" hidden="false" customHeight="true" outlineLevel="0" collapsed="false">
      <c r="A673" s="319" t="n">
        <v>600</v>
      </c>
      <c r="B673" s="319" t="s">
        <v>277</v>
      </c>
      <c r="C673" s="325" t="n">
        <f aca="false">C675+C676+C677</f>
        <v>3240</v>
      </c>
      <c r="D673" s="326" t="n">
        <f aca="false">D675+D676+D677</f>
        <v>6408</v>
      </c>
      <c r="E673" s="326" t="n">
        <f aca="false">E675+E676+E677</f>
        <v>6408</v>
      </c>
    </row>
    <row r="674" customFormat="false" ht="15" hidden="false" customHeight="true" outlineLevel="0" collapsed="false">
      <c r="A674" s="283"/>
      <c r="B674" s="283"/>
      <c r="C674" s="284"/>
      <c r="D674" s="339"/>
      <c r="E674" s="339"/>
    </row>
    <row r="675" customFormat="false" ht="15" hidden="false" customHeight="true" outlineLevel="0" collapsed="false">
      <c r="A675" s="385" t="n">
        <v>620</v>
      </c>
      <c r="B675" s="385" t="s">
        <v>339</v>
      </c>
      <c r="C675" s="287" t="n">
        <v>840</v>
      </c>
      <c r="D675" s="321" t="n">
        <v>1120</v>
      </c>
      <c r="E675" s="321" t="n">
        <v>1120</v>
      </c>
    </row>
    <row r="676" customFormat="false" ht="15" hidden="false" customHeight="true" outlineLevel="0" collapsed="false">
      <c r="A676" s="286" t="n">
        <v>630</v>
      </c>
      <c r="B676" s="286" t="s">
        <v>280</v>
      </c>
      <c r="C676" s="287" t="n">
        <v>2400</v>
      </c>
      <c r="D676" s="321" t="n">
        <v>2974</v>
      </c>
      <c r="E676" s="321" t="n">
        <v>2974</v>
      </c>
    </row>
    <row r="677" customFormat="false" ht="15" hidden="false" customHeight="true" outlineLevel="0" collapsed="false">
      <c r="A677" s="289" t="n">
        <v>640</v>
      </c>
      <c r="B677" s="289" t="s">
        <v>281</v>
      </c>
      <c r="C677" s="299" t="n">
        <v>0</v>
      </c>
      <c r="D677" s="335" t="n">
        <v>2314</v>
      </c>
      <c r="E677" s="335" t="n">
        <v>2314</v>
      </c>
    </row>
    <row r="678" customFormat="false" ht="15" hidden="false" customHeight="true" outlineLevel="0" collapsed="false">
      <c r="A678" s="407"/>
      <c r="B678" s="407"/>
      <c r="C678" s="408"/>
      <c r="D678" s="348"/>
      <c r="E678" s="348"/>
    </row>
    <row r="679" customFormat="false" ht="15" hidden="false" customHeight="true" outlineLevel="0" collapsed="false">
      <c r="A679" s="409"/>
      <c r="B679" s="409"/>
      <c r="C679" s="410"/>
      <c r="D679" s="350"/>
      <c r="E679" s="350"/>
    </row>
    <row r="680" customFormat="false" ht="15" hidden="false" customHeight="true" outlineLevel="0" collapsed="false">
      <c r="A680" s="309"/>
      <c r="B680" s="274" t="s">
        <v>7</v>
      </c>
      <c r="C680" s="13" t="s">
        <v>3</v>
      </c>
      <c r="D680" s="13" t="s">
        <v>4</v>
      </c>
      <c r="E680" s="13" t="s">
        <v>5</v>
      </c>
    </row>
    <row r="681" customFormat="false" ht="15" hidden="false" customHeight="true" outlineLevel="0" collapsed="false">
      <c r="A681" s="399" t="s">
        <v>291</v>
      </c>
      <c r="B681" s="274"/>
      <c r="C681" s="16" t="s">
        <v>8</v>
      </c>
      <c r="D681" s="16" t="s">
        <v>274</v>
      </c>
      <c r="E681" s="16" t="s">
        <v>10</v>
      </c>
    </row>
    <row r="682" customFormat="false" ht="15" hidden="false" customHeight="true" outlineLevel="0" collapsed="false">
      <c r="A682" s="380" t="s">
        <v>361</v>
      </c>
      <c r="B682" s="381" t="s">
        <v>362</v>
      </c>
      <c r="C682" s="278" t="n">
        <f aca="false">C683</f>
        <v>25200</v>
      </c>
      <c r="D682" s="279" t="n">
        <f aca="false">D683</f>
        <v>25200</v>
      </c>
      <c r="E682" s="279" t="n">
        <f aca="false">E683</f>
        <v>25200</v>
      </c>
    </row>
    <row r="683" customFormat="false" ht="15" hidden="false" customHeight="true" outlineLevel="0" collapsed="false">
      <c r="A683" s="365" t="n">
        <v>600</v>
      </c>
      <c r="B683" s="365" t="s">
        <v>277</v>
      </c>
      <c r="C683" s="326" t="n">
        <f aca="false">C686+C685</f>
        <v>25200</v>
      </c>
      <c r="D683" s="411" t="n">
        <f aca="false">D686+D685</f>
        <v>25200</v>
      </c>
      <c r="E683" s="411" t="n">
        <f aca="false">E686+E685</f>
        <v>25200</v>
      </c>
    </row>
    <row r="684" customFormat="false" ht="15" hidden="false" customHeight="true" outlineLevel="0" collapsed="false">
      <c r="A684" s="365"/>
      <c r="B684" s="365"/>
      <c r="C684" s="326"/>
      <c r="D684" s="326"/>
      <c r="E684" s="326"/>
    </row>
    <row r="685" customFormat="false" ht="15" hidden="false" customHeight="true" outlineLevel="0" collapsed="false">
      <c r="A685" s="334" t="n">
        <v>630</v>
      </c>
      <c r="B685" s="334" t="s">
        <v>280</v>
      </c>
      <c r="C685" s="332" t="n">
        <v>1200</v>
      </c>
      <c r="D685" s="332" t="n">
        <v>914</v>
      </c>
      <c r="E685" s="332" t="n">
        <v>914</v>
      </c>
    </row>
    <row r="686" customFormat="false" ht="15" hidden="false" customHeight="true" outlineLevel="0" collapsed="false">
      <c r="A686" s="334" t="n">
        <v>640</v>
      </c>
      <c r="B686" s="334" t="s">
        <v>281</v>
      </c>
      <c r="C686" s="321" t="n">
        <v>24000</v>
      </c>
      <c r="D686" s="288" t="n">
        <v>24286</v>
      </c>
      <c r="E686" s="288" t="n">
        <v>24286</v>
      </c>
    </row>
    <row r="687" customFormat="false" ht="15" hidden="false" customHeight="true" outlineLevel="0" collapsed="false">
      <c r="A687" s="412"/>
      <c r="B687" s="412"/>
      <c r="C687" s="393"/>
      <c r="D687" s="413"/>
      <c r="E687" s="413"/>
    </row>
    <row r="688" customFormat="false" ht="15" hidden="false" customHeight="true" outlineLevel="0" collapsed="false">
      <c r="A688" s="276" t="s">
        <v>363</v>
      </c>
      <c r="B688" s="381" t="s">
        <v>364</v>
      </c>
      <c r="C688" s="278" t="n">
        <f aca="false">C689+C696</f>
        <v>1661343</v>
      </c>
      <c r="D688" s="279" t="n">
        <f aca="false">D689+D696+D700</f>
        <v>1560800</v>
      </c>
      <c r="E688" s="279" t="n">
        <f aca="false">E689+E696+E700</f>
        <v>1560800</v>
      </c>
    </row>
    <row r="689" customFormat="false" ht="15" hidden="false" customHeight="true" outlineLevel="0" collapsed="false">
      <c r="A689" s="365" t="n">
        <v>600</v>
      </c>
      <c r="B689" s="365" t="s">
        <v>277</v>
      </c>
      <c r="C689" s="366" t="n">
        <f aca="false">C691+C692+C693+C694</f>
        <v>1661343</v>
      </c>
      <c r="D689" s="320" t="n">
        <f aca="false">D691+D692+D693+D694</f>
        <v>1560182</v>
      </c>
      <c r="E689" s="320" t="n">
        <f aca="false">E691+E692+E693+E694</f>
        <v>1560182</v>
      </c>
    </row>
    <row r="690" customFormat="false" ht="15" hidden="false" customHeight="true" outlineLevel="0" collapsed="false">
      <c r="A690" s="338"/>
      <c r="B690" s="338"/>
      <c r="C690" s="339"/>
      <c r="D690" s="285"/>
      <c r="E690" s="285"/>
    </row>
    <row r="691" customFormat="false" ht="15" hidden="false" customHeight="true" outlineLevel="0" collapsed="false">
      <c r="A691" s="334" t="n">
        <v>610</v>
      </c>
      <c r="B691" s="334" t="s">
        <v>278</v>
      </c>
      <c r="C691" s="321" t="n">
        <v>851372</v>
      </c>
      <c r="D691" s="288" t="n">
        <v>839152</v>
      </c>
      <c r="E691" s="288" t="n">
        <v>839152</v>
      </c>
    </row>
    <row r="692" customFormat="false" ht="15" hidden="false" customHeight="true" outlineLevel="0" collapsed="false">
      <c r="A692" s="334" t="n">
        <v>620</v>
      </c>
      <c r="B692" s="334" t="s">
        <v>279</v>
      </c>
      <c r="C692" s="321" t="n">
        <v>367402</v>
      </c>
      <c r="D692" s="288" t="n">
        <v>314325</v>
      </c>
      <c r="E692" s="288" t="n">
        <v>314325</v>
      </c>
    </row>
    <row r="693" customFormat="false" ht="15" hidden="false" customHeight="true" outlineLevel="0" collapsed="false">
      <c r="A693" s="367" t="n">
        <v>630</v>
      </c>
      <c r="B693" s="367" t="s">
        <v>280</v>
      </c>
      <c r="C693" s="371" t="n">
        <v>386921</v>
      </c>
      <c r="D693" s="372" t="n">
        <v>329222</v>
      </c>
      <c r="E693" s="372" t="n">
        <v>329222</v>
      </c>
    </row>
    <row r="694" customFormat="false" ht="15" hidden="false" customHeight="true" outlineLevel="0" collapsed="false">
      <c r="A694" s="336" t="n">
        <v>640</v>
      </c>
      <c r="B694" s="336" t="s">
        <v>281</v>
      </c>
      <c r="C694" s="335" t="n">
        <v>55648</v>
      </c>
      <c r="D694" s="291" t="n">
        <v>77483</v>
      </c>
      <c r="E694" s="291" t="n">
        <v>77483</v>
      </c>
    </row>
    <row r="695" customFormat="false" ht="15" hidden="false" customHeight="true" outlineLevel="0" collapsed="false">
      <c r="A695" s="336"/>
      <c r="B695" s="336"/>
      <c r="C695" s="335"/>
      <c r="D695" s="291"/>
      <c r="E695" s="291"/>
    </row>
    <row r="696" customFormat="false" ht="15" hidden="false" customHeight="true" outlineLevel="0" collapsed="false">
      <c r="A696" s="330" t="n">
        <v>700</v>
      </c>
      <c r="B696" s="330" t="s">
        <v>282</v>
      </c>
      <c r="C696" s="414" t="n">
        <f aca="false">C698</f>
        <v>0</v>
      </c>
      <c r="D696" s="324" t="n">
        <f aca="false">D698</f>
        <v>607</v>
      </c>
      <c r="E696" s="324" t="n">
        <f aca="false">E698</f>
        <v>607</v>
      </c>
    </row>
    <row r="697" customFormat="false" ht="15" hidden="false" customHeight="true" outlineLevel="0" collapsed="false">
      <c r="A697" s="338"/>
      <c r="B697" s="338"/>
      <c r="C697" s="335"/>
      <c r="D697" s="291"/>
      <c r="E697" s="291"/>
    </row>
    <row r="698" customFormat="false" ht="15" hidden="false" customHeight="true" outlineLevel="0" collapsed="false">
      <c r="A698" s="334" t="n">
        <v>710</v>
      </c>
      <c r="B698" s="334" t="s">
        <v>350</v>
      </c>
      <c r="C698" s="335" t="n">
        <v>0</v>
      </c>
      <c r="D698" s="291" t="n">
        <v>607</v>
      </c>
      <c r="E698" s="291" t="n">
        <v>607</v>
      </c>
    </row>
    <row r="699" customFormat="false" ht="15" hidden="false" customHeight="true" outlineLevel="0" collapsed="false">
      <c r="A699" s="336"/>
      <c r="B699" s="336"/>
      <c r="C699" s="335"/>
      <c r="D699" s="291"/>
      <c r="E699" s="291"/>
    </row>
    <row r="700" customFormat="false" ht="15" hidden="false" customHeight="true" outlineLevel="0" collapsed="false">
      <c r="A700" s="330" t="n">
        <v>800</v>
      </c>
      <c r="B700" s="330" t="s">
        <v>365</v>
      </c>
      <c r="C700" s="335" t="n">
        <v>0</v>
      </c>
      <c r="D700" s="324" t="n">
        <f aca="false">D702</f>
        <v>11</v>
      </c>
      <c r="E700" s="324" t="n">
        <f aca="false">E702</f>
        <v>11</v>
      </c>
    </row>
    <row r="701" customFormat="false" ht="15" hidden="false" customHeight="true" outlineLevel="0" collapsed="false">
      <c r="A701" s="336"/>
      <c r="B701" s="336"/>
      <c r="C701" s="335"/>
      <c r="D701" s="291"/>
      <c r="E701" s="291"/>
    </row>
    <row r="702" customFormat="false" ht="15" hidden="false" customHeight="true" outlineLevel="0" collapsed="false">
      <c r="A702" s="336" t="n">
        <v>810</v>
      </c>
      <c r="B702" s="336" t="s">
        <v>366</v>
      </c>
      <c r="C702" s="335" t="n">
        <v>0</v>
      </c>
      <c r="D702" s="291" t="n">
        <v>11</v>
      </c>
      <c r="E702" s="291" t="n">
        <v>11</v>
      </c>
    </row>
    <row r="703" customFormat="false" ht="15" hidden="false" customHeight="true" outlineLevel="0" collapsed="false">
      <c r="A703" s="276" t="s">
        <v>367</v>
      </c>
      <c r="B703" s="381" t="s">
        <v>368</v>
      </c>
      <c r="C703" s="278" t="n">
        <f aca="false">C704+C711</f>
        <v>709682</v>
      </c>
      <c r="D703" s="279" t="n">
        <f aca="false">D704+D711</f>
        <v>133978</v>
      </c>
      <c r="E703" s="279" t="n">
        <f aca="false">E704+E711</f>
        <v>133978</v>
      </c>
    </row>
    <row r="704" customFormat="false" ht="15" hidden="false" customHeight="true" outlineLevel="0" collapsed="false">
      <c r="A704" s="354" t="n">
        <v>600</v>
      </c>
      <c r="B704" s="354" t="s">
        <v>277</v>
      </c>
      <c r="C704" s="326" t="n">
        <f aca="false">C708+C706+C707+C709</f>
        <v>43560</v>
      </c>
      <c r="D704" s="326" t="n">
        <f aca="false">D708+D706+D707+D709</f>
        <v>125922</v>
      </c>
      <c r="E704" s="326" t="n">
        <f aca="false">E708+E706+E707+E709</f>
        <v>125922</v>
      </c>
    </row>
    <row r="705" customFormat="false" ht="15" hidden="false" customHeight="true" outlineLevel="0" collapsed="false">
      <c r="A705" s="334"/>
      <c r="B705" s="334"/>
      <c r="C705" s="321"/>
      <c r="D705" s="288"/>
      <c r="E705" s="288"/>
    </row>
    <row r="706" customFormat="false" ht="15" hidden="false" customHeight="true" outlineLevel="0" collapsed="false">
      <c r="A706" s="334" t="n">
        <v>610</v>
      </c>
      <c r="B706" s="334" t="s">
        <v>278</v>
      </c>
      <c r="C706" s="321" t="n">
        <v>0</v>
      </c>
      <c r="D706" s="288" t="n">
        <v>1186</v>
      </c>
      <c r="E706" s="288" t="n">
        <v>1186</v>
      </c>
    </row>
    <row r="707" customFormat="false" ht="15" hidden="false" customHeight="true" outlineLevel="0" collapsed="false">
      <c r="A707" s="334" t="n">
        <v>620</v>
      </c>
      <c r="B707" s="334" t="s">
        <v>279</v>
      </c>
      <c r="C707" s="321" t="n">
        <v>0</v>
      </c>
      <c r="D707" s="288" t="n">
        <v>82636</v>
      </c>
      <c r="E707" s="288" t="n">
        <v>82636</v>
      </c>
    </row>
    <row r="708" customFormat="false" ht="15" hidden="false" customHeight="true" outlineLevel="0" collapsed="false">
      <c r="A708" s="334" t="n">
        <v>630</v>
      </c>
      <c r="B708" s="334" t="s">
        <v>280</v>
      </c>
      <c r="C708" s="321" t="n">
        <v>1460</v>
      </c>
      <c r="D708" s="288" t="n">
        <v>42100</v>
      </c>
      <c r="E708" s="288" t="n">
        <v>42100</v>
      </c>
    </row>
    <row r="709" customFormat="false" ht="15" hidden="false" customHeight="true" outlineLevel="0" collapsed="false">
      <c r="A709" s="336" t="n">
        <v>640</v>
      </c>
      <c r="B709" s="336" t="s">
        <v>281</v>
      </c>
      <c r="C709" s="335" t="n">
        <v>42100</v>
      </c>
      <c r="D709" s="291"/>
      <c r="E709" s="291"/>
    </row>
    <row r="710" customFormat="false" ht="15" hidden="false" customHeight="true" outlineLevel="0" collapsed="false">
      <c r="A710" s="336"/>
      <c r="B710" s="336"/>
      <c r="C710" s="335"/>
      <c r="D710" s="291"/>
      <c r="E710" s="291"/>
    </row>
    <row r="711" customFormat="false" ht="15" hidden="false" customHeight="true" outlineLevel="0" collapsed="false">
      <c r="A711" s="330" t="n">
        <v>700</v>
      </c>
      <c r="B711" s="330" t="s">
        <v>282</v>
      </c>
      <c r="C711" s="414" t="n">
        <f aca="false">C713</f>
        <v>666122</v>
      </c>
      <c r="D711" s="324" t="n">
        <f aca="false">D713</f>
        <v>8056</v>
      </c>
      <c r="E711" s="324" t="n">
        <f aca="false">E713</f>
        <v>8056</v>
      </c>
    </row>
    <row r="712" customFormat="false" ht="15" hidden="false" customHeight="true" outlineLevel="0" collapsed="false">
      <c r="A712" s="338"/>
      <c r="B712" s="338"/>
      <c r="C712" s="335"/>
      <c r="D712" s="291"/>
      <c r="E712" s="291"/>
    </row>
    <row r="713" customFormat="false" ht="15" hidden="false" customHeight="true" outlineLevel="0" collapsed="false">
      <c r="A713" s="334" t="n">
        <v>710</v>
      </c>
      <c r="B713" s="334" t="s">
        <v>350</v>
      </c>
      <c r="C713" s="335" t="n">
        <v>666122</v>
      </c>
      <c r="D713" s="291" t="n">
        <v>8056</v>
      </c>
      <c r="E713" s="291" t="n">
        <v>8056</v>
      </c>
    </row>
    <row r="714" customFormat="false" ht="15" hidden="false" customHeight="true" outlineLevel="0" collapsed="false">
      <c r="A714" s="344"/>
      <c r="B714" s="344"/>
      <c r="C714" s="345"/>
      <c r="D714" s="300"/>
      <c r="E714" s="300"/>
    </row>
    <row r="715" customFormat="false" ht="15" hidden="false" customHeight="true" outlineLevel="0" collapsed="false">
      <c r="A715" s="276" t="s">
        <v>369</v>
      </c>
      <c r="B715" s="277" t="s">
        <v>370</v>
      </c>
      <c r="C715" s="278" t="n">
        <f aca="false">C716</f>
        <v>173141</v>
      </c>
      <c r="D715" s="278" t="n">
        <f aca="false">D716</f>
        <v>318604</v>
      </c>
      <c r="E715" s="278" t="n">
        <f aca="false">E716</f>
        <v>318604</v>
      </c>
    </row>
    <row r="716" customFormat="false" ht="15" hidden="false" customHeight="true" outlineLevel="0" collapsed="false">
      <c r="A716" s="365" t="n">
        <v>600</v>
      </c>
      <c r="B716" s="365" t="s">
        <v>277</v>
      </c>
      <c r="C716" s="326" t="n">
        <f aca="false">C721+C720+C719+C718</f>
        <v>173141</v>
      </c>
      <c r="D716" s="326" t="n">
        <f aca="false">D721+D720+D719+D718</f>
        <v>318604</v>
      </c>
      <c r="E716" s="326" t="n">
        <f aca="false">E721+E720+E719+E718</f>
        <v>318604</v>
      </c>
    </row>
    <row r="717" customFormat="false" ht="15" hidden="false" customHeight="true" outlineLevel="0" collapsed="false">
      <c r="A717" s="365"/>
      <c r="B717" s="365"/>
      <c r="C717" s="326"/>
      <c r="D717" s="331"/>
      <c r="E717" s="331"/>
    </row>
    <row r="718" customFormat="false" ht="15" hidden="false" customHeight="true" outlineLevel="0" collapsed="false">
      <c r="A718" s="334" t="n">
        <v>610</v>
      </c>
      <c r="B718" s="334" t="s">
        <v>278</v>
      </c>
      <c r="C718" s="321" t="n">
        <v>81668</v>
      </c>
      <c r="D718" s="288" t="n">
        <v>79152</v>
      </c>
      <c r="E718" s="288" t="n">
        <v>79152</v>
      </c>
    </row>
    <row r="719" customFormat="false" ht="15" hidden="false" customHeight="true" outlineLevel="0" collapsed="false">
      <c r="A719" s="334" t="n">
        <v>620</v>
      </c>
      <c r="B719" s="334" t="s">
        <v>279</v>
      </c>
      <c r="C719" s="321" t="n">
        <v>32339</v>
      </c>
      <c r="D719" s="288" t="n">
        <v>34822</v>
      </c>
      <c r="E719" s="288" t="n">
        <v>34822</v>
      </c>
    </row>
    <row r="720" customFormat="false" ht="15" hidden="false" customHeight="true" outlineLevel="0" collapsed="false">
      <c r="A720" s="334" t="n">
        <v>630</v>
      </c>
      <c r="B720" s="334" t="s">
        <v>371</v>
      </c>
      <c r="C720" s="321" t="n">
        <v>54134</v>
      </c>
      <c r="D720" s="288" t="n">
        <v>45847</v>
      </c>
      <c r="E720" s="288" t="n">
        <v>45847</v>
      </c>
    </row>
    <row r="721" customFormat="false" ht="15" hidden="false" customHeight="true" outlineLevel="0" collapsed="false">
      <c r="A721" s="336" t="n">
        <v>640</v>
      </c>
      <c r="B721" s="336" t="s">
        <v>281</v>
      </c>
      <c r="C721" s="335" t="n">
        <v>5000</v>
      </c>
      <c r="D721" s="291" t="n">
        <v>158783</v>
      </c>
      <c r="E721" s="291" t="n">
        <v>158783</v>
      </c>
    </row>
    <row r="722" customFormat="false" ht="15" hidden="false" customHeight="true" outlineLevel="0" collapsed="false">
      <c r="A722" s="336"/>
      <c r="B722" s="336"/>
      <c r="C722" s="335"/>
      <c r="D722" s="352"/>
      <c r="E722" s="352"/>
    </row>
    <row r="723" customFormat="false" ht="15" hidden="false" customHeight="true" outlineLevel="0" collapsed="false">
      <c r="A723" s="347"/>
      <c r="B723" s="347"/>
      <c r="C723" s="348"/>
      <c r="D723" s="348"/>
      <c r="E723" s="348"/>
      <c r="F723" s="415"/>
      <c r="H723" s="415"/>
    </row>
    <row r="724" customFormat="false" ht="15" hidden="false" customHeight="true" outlineLevel="0" collapsed="false">
      <c r="A724" s="376"/>
      <c r="B724" s="376"/>
      <c r="C724" s="377"/>
      <c r="D724" s="377"/>
      <c r="E724" s="377"/>
      <c r="F724" s="415"/>
      <c r="H724" s="415"/>
    </row>
    <row r="725" customFormat="false" ht="15" hidden="false" customHeight="true" outlineLevel="0" collapsed="false">
      <c r="A725" s="376"/>
      <c r="B725" s="376"/>
      <c r="C725" s="377"/>
      <c r="D725" s="377"/>
      <c r="E725" s="377"/>
      <c r="F725" s="415"/>
      <c r="H725" s="415"/>
    </row>
    <row r="726" customFormat="false" ht="15" hidden="false" customHeight="true" outlineLevel="0" collapsed="false">
      <c r="A726" s="376"/>
      <c r="B726" s="376"/>
      <c r="C726" s="377"/>
      <c r="D726" s="377"/>
      <c r="E726" s="377"/>
      <c r="F726" s="415"/>
      <c r="H726" s="415"/>
    </row>
    <row r="727" customFormat="false" ht="15" hidden="false" customHeight="true" outlineLevel="0" collapsed="false">
      <c r="A727" s="309"/>
      <c r="B727" s="274" t="s">
        <v>7</v>
      </c>
      <c r="C727" s="13" t="s">
        <v>3</v>
      </c>
      <c r="D727" s="13" t="s">
        <v>4</v>
      </c>
      <c r="E727" s="13" t="s">
        <v>5</v>
      </c>
      <c r="F727" s="415"/>
      <c r="H727" s="415"/>
    </row>
    <row r="728" customFormat="false" ht="15" hidden="false" customHeight="true" outlineLevel="0" collapsed="false">
      <c r="A728" s="399" t="s">
        <v>291</v>
      </c>
      <c r="B728" s="274"/>
      <c r="C728" s="16" t="s">
        <v>8</v>
      </c>
      <c r="D728" s="16" t="s">
        <v>274</v>
      </c>
      <c r="E728" s="16" t="s">
        <v>10</v>
      </c>
      <c r="F728" s="415"/>
      <c r="H728" s="415"/>
    </row>
    <row r="729" customFormat="false" ht="15" hidden="false" customHeight="true" outlineLevel="0" collapsed="false">
      <c r="A729" s="276" t="s">
        <v>372</v>
      </c>
      <c r="B729" s="416" t="s">
        <v>373</v>
      </c>
      <c r="C729" s="405" t="n">
        <f aca="false">C730</f>
        <v>600</v>
      </c>
      <c r="D729" s="405" t="n">
        <f aca="false">D730</f>
        <v>1550</v>
      </c>
      <c r="E729" s="405" t="n">
        <f aca="false">E730</f>
        <v>1550</v>
      </c>
      <c r="F729" s="415"/>
      <c r="H729" s="415"/>
    </row>
    <row r="730" customFormat="false" ht="15" hidden="false" customHeight="true" outlineLevel="0" collapsed="false">
      <c r="A730" s="354" t="n">
        <v>600</v>
      </c>
      <c r="B730" s="354" t="s">
        <v>277</v>
      </c>
      <c r="C730" s="355" t="n">
        <f aca="false">C732</f>
        <v>600</v>
      </c>
      <c r="D730" s="417" t="n">
        <f aca="false">D732</f>
        <v>1550</v>
      </c>
      <c r="E730" s="417" t="n">
        <f aca="false">E732</f>
        <v>1550</v>
      </c>
      <c r="G730" s="418"/>
      <c r="H730" s="415"/>
    </row>
    <row r="731" customFormat="false" ht="15" hidden="false" customHeight="true" outlineLevel="0" collapsed="false">
      <c r="A731" s="330"/>
      <c r="B731" s="330"/>
      <c r="C731" s="321"/>
      <c r="D731" s="343"/>
      <c r="E731" s="343"/>
      <c r="F731" s="415"/>
      <c r="H731" s="415"/>
    </row>
    <row r="732" customFormat="false" ht="15" hidden="false" customHeight="true" outlineLevel="0" collapsed="false">
      <c r="A732" s="334" t="n">
        <v>630</v>
      </c>
      <c r="B732" s="334" t="s">
        <v>371</v>
      </c>
      <c r="C732" s="321" t="n">
        <v>600</v>
      </c>
      <c r="D732" s="343" t="n">
        <v>1550</v>
      </c>
      <c r="E732" s="343" t="n">
        <v>1550</v>
      </c>
      <c r="F732" s="415"/>
      <c r="H732" s="415"/>
    </row>
    <row r="733" customFormat="false" ht="15" hidden="false" customHeight="true" outlineLevel="0" collapsed="false">
      <c r="A733" s="336"/>
      <c r="B733" s="336"/>
      <c r="C733" s="335"/>
      <c r="D733" s="291"/>
      <c r="E733" s="291"/>
      <c r="G733" s="418"/>
      <c r="H733" s="415"/>
    </row>
    <row r="734" customFormat="false" ht="24.95" hidden="false" customHeight="true" outlineLevel="0" collapsed="false">
      <c r="A734" s="419"/>
      <c r="B734" s="420" t="s">
        <v>374</v>
      </c>
      <c r="C734" s="421" t="n">
        <f aca="false">C370+C382+C388+C396+C407+C420+C428+C440+C455+C476+C485+C495+C505+C517+C530+C542+C557+C567+C576+C591+C604+C612+C618+C632+C637+C647+C655+C667+C672+C682+C688+C703+C715+C729+C463+C661</f>
        <v>37902635</v>
      </c>
      <c r="D734" s="421" t="n">
        <f aca="false">D370+D382+D388+D396+D407+D420+D428+D440+D455+D476+D485+D495+D505+D517+D530+D542+D557+D567+D576+D591+D604+D612+D618+D632+D637+D647+D655+D667+D672+D682+D688+D703+D715+D729+D463+D661</f>
        <v>39987809</v>
      </c>
      <c r="E734" s="421" t="n">
        <f aca="false">E370+E382+E388+E396+E407+E420+E428+E440+E455+E476+E485+E495+E505+E517+E530+E542+E557+E567+E576+E591+E604+E612+E618+E632+E637+E647+E655+E667+E672+E682+E688+E703+E715+E729+E463+E661</f>
        <v>43487809</v>
      </c>
      <c r="F734" s="415"/>
      <c r="G734" s="422"/>
    </row>
    <row r="735" customFormat="false" ht="15" hidden="false" customHeight="true" outlineLevel="0" collapsed="false">
      <c r="A735" s="304"/>
      <c r="B735" s="423"/>
      <c r="C735" s="424"/>
      <c r="D735" s="424"/>
      <c r="E735" s="424"/>
    </row>
    <row r="736" customFormat="false" ht="15" hidden="false" customHeight="true" outlineLevel="0" collapsed="false">
      <c r="A736" s="425"/>
      <c r="B736" s="426"/>
      <c r="C736" s="427"/>
      <c r="D736" s="427"/>
      <c r="E736" s="427"/>
    </row>
    <row r="737" customFormat="false" ht="15" hidden="false" customHeight="true" outlineLevel="0" collapsed="false">
      <c r="A737" s="428"/>
      <c r="B737" s="429" t="s">
        <v>7</v>
      </c>
      <c r="C737" s="13" t="s">
        <v>3</v>
      </c>
      <c r="D737" s="13" t="s">
        <v>4</v>
      </c>
      <c r="E737" s="13" t="s">
        <v>5</v>
      </c>
    </row>
    <row r="738" customFormat="false" ht="15" hidden="false" customHeight="true" outlineLevel="0" collapsed="false">
      <c r="A738" s="430" t="s">
        <v>291</v>
      </c>
      <c r="B738" s="429"/>
      <c r="C738" s="16" t="s">
        <v>8</v>
      </c>
      <c r="D738" s="16" t="s">
        <v>274</v>
      </c>
      <c r="E738" s="16" t="s">
        <v>10</v>
      </c>
    </row>
    <row r="739" customFormat="false" ht="16.5" hidden="false" customHeight="false" outlineLevel="0" collapsed="false">
      <c r="A739" s="431" t="s">
        <v>375</v>
      </c>
      <c r="B739" s="431"/>
      <c r="C739" s="432" t="n">
        <f aca="false">C740+C821+C895+C973+C980</f>
        <v>7160521</v>
      </c>
      <c r="D739" s="432" t="n">
        <f aca="false">D740+D821+D895+D973+D980</f>
        <v>8881142</v>
      </c>
      <c r="E739" s="432" t="n">
        <f aca="false">E740+E821+E895+E973+E980</f>
        <v>8881718</v>
      </c>
    </row>
    <row r="740" customFormat="false" ht="15" hidden="false" customHeight="true" outlineLevel="0" collapsed="false">
      <c r="A740" s="433"/>
      <c r="B740" s="434" t="s">
        <v>376</v>
      </c>
      <c r="C740" s="435" t="n">
        <f aca="false">SUM(C741:C796)+C804+C819+C813</f>
        <v>2448252</v>
      </c>
      <c r="D740" s="435" t="n">
        <f aca="false">SUM(D742:D754)+SUM(D757:D772)+SUM(D774:D777)+SUM(D779:D782)+SUM(D784:D793)+D796+D804+D813+D819</f>
        <v>3072682</v>
      </c>
      <c r="E740" s="435" t="n">
        <f aca="false">SUM(E742:E754)+SUM(E757:E772)+SUM(E774:E777)+SUM(E779:E782)+SUM(E784:E793)+E796+E804+E813+E819</f>
        <v>3073258</v>
      </c>
      <c r="F740" s="422"/>
    </row>
    <row r="741" customFormat="false" ht="15" hidden="false" customHeight="true" outlineLevel="0" collapsed="false">
      <c r="A741" s="436" t="s">
        <v>347</v>
      </c>
      <c r="B741" s="437" t="s">
        <v>377</v>
      </c>
      <c r="C741" s="438"/>
      <c r="D741" s="439"/>
      <c r="E741" s="439"/>
    </row>
    <row r="742" customFormat="false" ht="15" hidden="false" customHeight="true" outlineLevel="0" collapsed="false">
      <c r="A742" s="440"/>
      <c r="B742" s="441" t="s">
        <v>378</v>
      </c>
      <c r="C742" s="442" t="n">
        <v>0</v>
      </c>
      <c r="D742" s="443" t="n">
        <v>729093</v>
      </c>
      <c r="E742" s="443" t="n">
        <v>729093</v>
      </c>
    </row>
    <row r="743" customFormat="false" ht="15" hidden="false" customHeight="true" outlineLevel="0" collapsed="false">
      <c r="A743" s="440"/>
      <c r="B743" s="441" t="s">
        <v>379</v>
      </c>
      <c r="C743" s="442" t="n">
        <v>0</v>
      </c>
      <c r="D743" s="443" t="n">
        <f aca="false">10636+4116</f>
        <v>14752</v>
      </c>
      <c r="E743" s="443" t="n">
        <f aca="false">10636+4116</f>
        <v>14752</v>
      </c>
    </row>
    <row r="744" customFormat="false" ht="15" hidden="false" customHeight="true" outlineLevel="0" collapsed="false">
      <c r="A744" s="440"/>
      <c r="B744" s="441" t="s">
        <v>380</v>
      </c>
      <c r="C744" s="442" t="n">
        <v>0</v>
      </c>
      <c r="D744" s="443" t="n">
        <v>7100</v>
      </c>
      <c r="E744" s="443" t="n">
        <v>7100</v>
      </c>
    </row>
    <row r="745" customFormat="false" ht="15" hidden="false" customHeight="true" outlineLevel="0" collapsed="false">
      <c r="A745" s="440"/>
      <c r="B745" s="441" t="s">
        <v>381</v>
      </c>
      <c r="C745" s="442" t="n">
        <v>0</v>
      </c>
      <c r="D745" s="443" t="n">
        <v>1425</v>
      </c>
      <c r="E745" s="443" t="n">
        <v>1425</v>
      </c>
    </row>
    <row r="746" customFormat="false" ht="15" hidden="false" customHeight="true" outlineLevel="0" collapsed="false">
      <c r="A746" s="440"/>
      <c r="B746" s="441" t="s">
        <v>382</v>
      </c>
      <c r="C746" s="442" t="n">
        <v>0</v>
      </c>
      <c r="D746" s="443" t="n">
        <f aca="false">213+294</f>
        <v>507</v>
      </c>
      <c r="E746" s="443" t="n">
        <f aca="false">213+294</f>
        <v>507</v>
      </c>
    </row>
    <row r="747" customFormat="false" ht="15" hidden="false" customHeight="true" outlineLevel="0" collapsed="false">
      <c r="A747" s="440"/>
      <c r="B747" s="441" t="s">
        <v>383</v>
      </c>
      <c r="C747" s="442" t="n">
        <v>0</v>
      </c>
      <c r="D747" s="443" t="n">
        <f aca="false">2422+4252</f>
        <v>6674</v>
      </c>
      <c r="E747" s="443" t="n">
        <f aca="false">2422+4252</f>
        <v>6674</v>
      </c>
    </row>
    <row r="748" customFormat="false" ht="15" hidden="false" customHeight="true" outlineLevel="0" collapsed="false">
      <c r="A748" s="440"/>
      <c r="B748" s="441" t="s">
        <v>384</v>
      </c>
      <c r="C748" s="442" t="n">
        <v>0</v>
      </c>
      <c r="D748" s="443" t="n">
        <v>1680</v>
      </c>
      <c r="E748" s="443" t="n">
        <v>1680</v>
      </c>
    </row>
    <row r="749" customFormat="false" ht="15" hidden="false" customHeight="true" outlineLevel="0" collapsed="false">
      <c r="A749" s="436"/>
      <c r="B749" s="441" t="s">
        <v>385</v>
      </c>
      <c r="C749" s="442" t="n">
        <v>0</v>
      </c>
      <c r="D749" s="444" t="n">
        <v>100</v>
      </c>
      <c r="E749" s="444" t="n">
        <v>100</v>
      </c>
    </row>
    <row r="750" customFormat="false" ht="15" hidden="false" customHeight="true" outlineLevel="0" collapsed="false">
      <c r="A750" s="436"/>
      <c r="B750" s="441" t="s">
        <v>386</v>
      </c>
      <c r="C750" s="442" t="n">
        <v>0</v>
      </c>
      <c r="D750" s="443" t="n">
        <v>200</v>
      </c>
      <c r="E750" s="443" t="n">
        <v>200</v>
      </c>
    </row>
    <row r="751" customFormat="false" ht="15" hidden="false" customHeight="true" outlineLevel="0" collapsed="false">
      <c r="A751" s="436"/>
      <c r="B751" s="441" t="s">
        <v>387</v>
      </c>
      <c r="C751" s="442" t="n">
        <v>0</v>
      </c>
      <c r="D751" s="443" t="n">
        <v>400</v>
      </c>
      <c r="E751" s="443" t="n">
        <v>400</v>
      </c>
    </row>
    <row r="752" customFormat="false" ht="15" hidden="false" customHeight="true" outlineLevel="0" collapsed="false">
      <c r="A752" s="436"/>
      <c r="B752" s="441" t="s">
        <v>388</v>
      </c>
      <c r="C752" s="442" t="n">
        <v>0</v>
      </c>
      <c r="D752" s="443" t="n">
        <v>1360</v>
      </c>
      <c r="E752" s="443" t="n">
        <v>1360</v>
      </c>
    </row>
    <row r="753" customFormat="false" ht="15" hidden="false" customHeight="true" outlineLevel="0" collapsed="false">
      <c r="A753" s="436"/>
      <c r="B753" s="441" t="s">
        <v>389</v>
      </c>
      <c r="C753" s="442" t="n">
        <v>0</v>
      </c>
      <c r="D753" s="443" t="n">
        <v>0</v>
      </c>
      <c r="E753" s="443" t="n">
        <v>0</v>
      </c>
    </row>
    <row r="754" customFormat="false" ht="15" hidden="false" customHeight="true" outlineLevel="0" collapsed="false">
      <c r="A754" s="436"/>
      <c r="B754" s="441" t="s">
        <v>390</v>
      </c>
      <c r="C754" s="442" t="n">
        <v>0</v>
      </c>
      <c r="D754" s="443" t="n">
        <v>14</v>
      </c>
      <c r="E754" s="443" t="n">
        <v>14</v>
      </c>
    </row>
    <row r="755" customFormat="false" ht="15" hidden="false" customHeight="true" outlineLevel="0" collapsed="false">
      <c r="A755" s="440"/>
      <c r="B755" s="441"/>
      <c r="C755" s="438"/>
      <c r="D755" s="439"/>
      <c r="E755" s="439"/>
    </row>
    <row r="756" customFormat="false" ht="15" hidden="false" customHeight="true" outlineLevel="0" collapsed="false">
      <c r="A756" s="436" t="s">
        <v>349</v>
      </c>
      <c r="B756" s="437" t="s">
        <v>391</v>
      </c>
      <c r="C756" s="442"/>
      <c r="D756" s="443"/>
      <c r="E756" s="443"/>
    </row>
    <row r="757" customFormat="false" ht="15" hidden="false" customHeight="true" outlineLevel="0" collapsed="false">
      <c r="A757" s="440"/>
      <c r="B757" s="441" t="s">
        <v>378</v>
      </c>
      <c r="C757" s="442" t="n">
        <v>1600000</v>
      </c>
      <c r="D757" s="443" t="n">
        <v>1033301</v>
      </c>
      <c r="E757" s="443" t="n">
        <v>1033301</v>
      </c>
    </row>
    <row r="758" customFormat="false" ht="15" hidden="false" customHeight="true" outlineLevel="0" collapsed="false">
      <c r="A758" s="440"/>
      <c r="B758" s="441" t="s">
        <v>379</v>
      </c>
      <c r="C758" s="442" t="n">
        <v>0</v>
      </c>
      <c r="D758" s="443" t="n">
        <f aca="false">15305+5924</f>
        <v>21229</v>
      </c>
      <c r="E758" s="443" t="n">
        <f aca="false">15305+5924</f>
        <v>21229</v>
      </c>
    </row>
    <row r="759" customFormat="false" ht="15" hidden="false" customHeight="true" outlineLevel="0" collapsed="false">
      <c r="A759" s="440"/>
      <c r="B759" s="441" t="s">
        <v>392</v>
      </c>
      <c r="C759" s="442" t="n">
        <v>0</v>
      </c>
      <c r="D759" s="443" t="n">
        <v>8782</v>
      </c>
      <c r="E759" s="443" t="n">
        <v>8782</v>
      </c>
    </row>
    <row r="760" customFormat="false" ht="15" hidden="false" customHeight="true" outlineLevel="0" collapsed="false">
      <c r="A760" s="440"/>
      <c r="B760" s="441" t="s">
        <v>393</v>
      </c>
      <c r="C760" s="442" t="n">
        <v>0</v>
      </c>
      <c r="D760" s="443" t="n">
        <f aca="false">3522-294</f>
        <v>3228</v>
      </c>
      <c r="E760" s="443" t="n">
        <f aca="false">3522-294</f>
        <v>3228</v>
      </c>
    </row>
    <row r="761" customFormat="false" ht="15" hidden="false" customHeight="true" outlineLevel="0" collapsed="false">
      <c r="A761" s="440"/>
      <c r="B761" s="441" t="s">
        <v>394</v>
      </c>
      <c r="C761" s="442" t="n">
        <v>0</v>
      </c>
      <c r="D761" s="443" t="n">
        <v>11232</v>
      </c>
      <c r="E761" s="443" t="n">
        <v>11232</v>
      </c>
    </row>
    <row r="762" customFormat="false" ht="15" hidden="false" customHeight="true" outlineLevel="0" collapsed="false">
      <c r="A762" s="440"/>
      <c r="B762" s="441" t="s">
        <v>395</v>
      </c>
      <c r="C762" s="442" t="n">
        <v>0</v>
      </c>
      <c r="D762" s="443" t="n">
        <f aca="false">45619+15206</f>
        <v>60825</v>
      </c>
      <c r="E762" s="443" t="n">
        <f aca="false">45619+15206</f>
        <v>60825</v>
      </c>
    </row>
    <row r="763" customFormat="false" ht="15" hidden="false" customHeight="true" outlineLevel="0" collapsed="false">
      <c r="A763" s="440"/>
      <c r="B763" s="441" t="s">
        <v>383</v>
      </c>
      <c r="C763" s="442" t="n">
        <v>0</v>
      </c>
      <c r="D763" s="443" t="n">
        <f aca="false">3485+6119</f>
        <v>9604</v>
      </c>
      <c r="E763" s="443" t="n">
        <f aca="false">3485+6119</f>
        <v>9604</v>
      </c>
    </row>
    <row r="764" customFormat="false" ht="15" hidden="false" customHeight="true" outlineLevel="0" collapsed="false">
      <c r="A764" s="440"/>
      <c r="B764" s="441" t="s">
        <v>396</v>
      </c>
      <c r="C764" s="442" t="n">
        <v>0</v>
      </c>
      <c r="D764" s="443" t="n">
        <v>3724</v>
      </c>
      <c r="E764" s="443" t="n">
        <v>3724</v>
      </c>
    </row>
    <row r="765" customFormat="false" ht="15" hidden="false" customHeight="true" outlineLevel="0" collapsed="false">
      <c r="A765" s="440"/>
      <c r="B765" s="441" t="s">
        <v>397</v>
      </c>
      <c r="C765" s="442" t="n">
        <v>0</v>
      </c>
      <c r="D765" s="443" t="n">
        <f aca="false">8720+9592+4796</f>
        <v>23108</v>
      </c>
      <c r="E765" s="443" t="n">
        <f aca="false">8720+9592+4796</f>
        <v>23108</v>
      </c>
    </row>
    <row r="766" customFormat="false" ht="15" hidden="false" customHeight="true" outlineLevel="0" collapsed="false">
      <c r="A766" s="440"/>
      <c r="B766" s="441" t="s">
        <v>398</v>
      </c>
      <c r="C766" s="442" t="n">
        <v>0</v>
      </c>
      <c r="D766" s="443" t="n">
        <f aca="false">353+299</f>
        <v>652</v>
      </c>
      <c r="E766" s="443" t="n">
        <f aca="false">353+299</f>
        <v>652</v>
      </c>
      <c r="F766" s="422"/>
    </row>
    <row r="767" customFormat="false" ht="15" hidden="false" customHeight="true" outlineLevel="0" collapsed="false">
      <c r="A767" s="440"/>
      <c r="B767" s="441" t="s">
        <v>399</v>
      </c>
      <c r="C767" s="442" t="n">
        <v>0</v>
      </c>
      <c r="D767" s="443" t="n">
        <v>2320</v>
      </c>
      <c r="E767" s="443" t="n">
        <v>2320</v>
      </c>
      <c r="F767" s="422"/>
    </row>
    <row r="768" customFormat="false" ht="15" hidden="false" customHeight="true" outlineLevel="0" collapsed="false">
      <c r="A768" s="440"/>
      <c r="B768" s="441" t="s">
        <v>400</v>
      </c>
      <c r="C768" s="442" t="n">
        <v>0</v>
      </c>
      <c r="D768" s="443" t="n">
        <f aca="false">576+64</f>
        <v>640</v>
      </c>
      <c r="E768" s="443" t="n">
        <f aca="false">576+64</f>
        <v>640</v>
      </c>
    </row>
    <row r="769" customFormat="false" ht="15" hidden="false" customHeight="true" outlineLevel="0" collapsed="false">
      <c r="A769" s="440"/>
      <c r="B769" s="441" t="s">
        <v>401</v>
      </c>
      <c r="C769" s="442" t="n">
        <v>0</v>
      </c>
      <c r="D769" s="443" t="n">
        <v>819</v>
      </c>
      <c r="E769" s="445" t="n">
        <f aca="false">819+576</f>
        <v>1395</v>
      </c>
    </row>
    <row r="770" customFormat="false" ht="15" hidden="false" customHeight="true" outlineLevel="0" collapsed="false">
      <c r="A770" s="440"/>
      <c r="B770" s="441" t="s">
        <v>402</v>
      </c>
      <c r="C770" s="442" t="n">
        <v>0</v>
      </c>
      <c r="D770" s="443" t="n">
        <v>5124</v>
      </c>
      <c r="E770" s="443" t="n">
        <v>5124</v>
      </c>
    </row>
    <row r="771" customFormat="false" ht="15" hidden="false" customHeight="true" outlineLevel="0" collapsed="false">
      <c r="A771" s="440"/>
      <c r="B771" s="441" t="s">
        <v>403</v>
      </c>
      <c r="C771" s="442" t="n">
        <v>0</v>
      </c>
      <c r="D771" s="443" t="n">
        <v>1281</v>
      </c>
      <c r="E771" s="443" t="n">
        <v>1281</v>
      </c>
    </row>
    <row r="772" customFormat="false" ht="15" hidden="false" customHeight="true" outlineLevel="0" collapsed="false">
      <c r="A772" s="440"/>
      <c r="B772" s="441" t="s">
        <v>390</v>
      </c>
      <c r="C772" s="442" t="n">
        <v>0</v>
      </c>
      <c r="D772" s="443" t="n">
        <v>852</v>
      </c>
      <c r="E772" s="443" t="n">
        <v>852</v>
      </c>
    </row>
    <row r="773" customFormat="false" ht="15" hidden="false" customHeight="true" outlineLevel="0" collapsed="false">
      <c r="A773" s="440"/>
      <c r="B773" s="441"/>
      <c r="C773" s="442"/>
      <c r="D773" s="443" t="s">
        <v>404</v>
      </c>
      <c r="E773" s="443" t="s">
        <v>404</v>
      </c>
    </row>
    <row r="774" customFormat="false" ht="15" hidden="false" customHeight="true" outlineLevel="0" collapsed="false">
      <c r="A774" s="446" t="s">
        <v>351</v>
      </c>
      <c r="B774" s="437" t="s">
        <v>405</v>
      </c>
      <c r="C774" s="444" t="n">
        <v>148897</v>
      </c>
      <c r="D774" s="444" t="n">
        <v>201210</v>
      </c>
      <c r="E774" s="444" t="n">
        <v>201210</v>
      </c>
    </row>
    <row r="775" customFormat="false" ht="15" hidden="false" customHeight="true" outlineLevel="0" collapsed="false">
      <c r="A775" s="447"/>
      <c r="B775" s="441" t="s">
        <v>406</v>
      </c>
      <c r="C775" s="448" t="n">
        <v>10000</v>
      </c>
      <c r="D775" s="444" t="n">
        <v>5240</v>
      </c>
      <c r="E775" s="444" t="n">
        <v>5240</v>
      </c>
    </row>
    <row r="776" customFormat="false" ht="15" hidden="false" customHeight="true" outlineLevel="0" collapsed="false">
      <c r="A776" s="447"/>
      <c r="B776" s="441" t="s">
        <v>407</v>
      </c>
      <c r="C776" s="448" t="n">
        <v>0</v>
      </c>
      <c r="D776" s="444" t="n">
        <v>4760</v>
      </c>
      <c r="E776" s="444" t="n">
        <v>4760</v>
      </c>
    </row>
    <row r="777" customFormat="false" ht="15" hidden="false" customHeight="true" outlineLevel="0" collapsed="false">
      <c r="A777" s="447"/>
      <c r="B777" s="441" t="s">
        <v>408</v>
      </c>
      <c r="C777" s="448" t="n">
        <v>0</v>
      </c>
      <c r="D777" s="444" t="n">
        <f aca="false">361+172</f>
        <v>533</v>
      </c>
      <c r="E777" s="444" t="n">
        <f aca="false">361+172</f>
        <v>533</v>
      </c>
    </row>
    <row r="778" customFormat="false" ht="15" hidden="false" customHeight="true" outlineLevel="0" collapsed="false">
      <c r="A778" s="447"/>
      <c r="B778" s="441"/>
      <c r="C778" s="448"/>
      <c r="D778" s="444"/>
      <c r="E778" s="444"/>
    </row>
    <row r="779" customFormat="false" ht="15" hidden="false" customHeight="true" outlineLevel="0" collapsed="false">
      <c r="A779" s="446" t="s">
        <v>355</v>
      </c>
      <c r="B779" s="437" t="s">
        <v>409</v>
      </c>
      <c r="C779" s="448" t="n">
        <v>169208</v>
      </c>
      <c r="D779" s="444" t="n">
        <v>192251</v>
      </c>
      <c r="E779" s="444" t="n">
        <v>192251</v>
      </c>
    </row>
    <row r="780" customFormat="false" ht="15" hidden="false" customHeight="true" outlineLevel="0" collapsed="false">
      <c r="A780" s="446"/>
      <c r="B780" s="441" t="s">
        <v>410</v>
      </c>
      <c r="C780" s="448" t="n">
        <v>100000</v>
      </c>
      <c r="D780" s="444" t="n">
        <v>100000</v>
      </c>
      <c r="E780" s="444" t="n">
        <v>100000</v>
      </c>
    </row>
    <row r="781" customFormat="false" ht="15" hidden="false" customHeight="true" outlineLevel="0" collapsed="false">
      <c r="A781" s="446"/>
      <c r="B781" s="441" t="s">
        <v>411</v>
      </c>
      <c r="C781" s="449" t="n">
        <v>0</v>
      </c>
      <c r="D781" s="450" t="n">
        <v>2879</v>
      </c>
      <c r="E781" s="450" t="n">
        <v>2879</v>
      </c>
    </row>
    <row r="782" customFormat="false" ht="15" hidden="false" customHeight="true" outlineLevel="0" collapsed="false">
      <c r="A782" s="446"/>
      <c r="B782" s="441" t="s">
        <v>412</v>
      </c>
      <c r="C782" s="449" t="n">
        <v>0</v>
      </c>
      <c r="D782" s="450" t="n">
        <v>275</v>
      </c>
      <c r="E782" s="450" t="n">
        <v>275</v>
      </c>
    </row>
    <row r="783" customFormat="false" ht="15" hidden="false" customHeight="true" outlineLevel="0" collapsed="false">
      <c r="A783" s="447"/>
      <c r="B783" s="441"/>
      <c r="C783" s="449"/>
      <c r="D783" s="450"/>
      <c r="E783" s="450"/>
    </row>
    <row r="784" customFormat="false" ht="15" hidden="false" customHeight="true" outlineLevel="0" collapsed="false">
      <c r="A784" s="436" t="s">
        <v>345</v>
      </c>
      <c r="B784" s="451" t="s">
        <v>413</v>
      </c>
      <c r="C784" s="448" t="n">
        <v>349029</v>
      </c>
      <c r="D784" s="444" t="n">
        <v>459088</v>
      </c>
      <c r="E784" s="444" t="n">
        <v>459088</v>
      </c>
    </row>
    <row r="785" customFormat="false" ht="15" hidden="false" customHeight="true" outlineLevel="0" collapsed="false">
      <c r="A785" s="446"/>
      <c r="B785" s="441" t="s">
        <v>414</v>
      </c>
      <c r="C785" s="448" t="n">
        <v>1043</v>
      </c>
      <c r="D785" s="444" t="n">
        <v>1043</v>
      </c>
      <c r="E785" s="444" t="n">
        <v>1043</v>
      </c>
    </row>
    <row r="786" customFormat="false" ht="15" hidden="false" customHeight="true" outlineLevel="0" collapsed="false">
      <c r="A786" s="446"/>
      <c r="B786" s="441" t="s">
        <v>415</v>
      </c>
      <c r="C786" s="448" t="n">
        <v>10000</v>
      </c>
      <c r="D786" s="444" t="n">
        <f aca="false">10000-1493</f>
        <v>8507</v>
      </c>
      <c r="E786" s="444" t="n">
        <f aca="false">10000-1493</f>
        <v>8507</v>
      </c>
    </row>
    <row r="787" customFormat="false" ht="15" hidden="false" customHeight="true" outlineLevel="0" collapsed="false">
      <c r="A787" s="446"/>
      <c r="B787" s="441" t="s">
        <v>416</v>
      </c>
      <c r="C787" s="448" t="n">
        <v>0</v>
      </c>
      <c r="D787" s="444" t="n">
        <v>11000</v>
      </c>
      <c r="E787" s="444" t="n">
        <v>11000</v>
      </c>
    </row>
    <row r="788" customFormat="false" ht="15" hidden="false" customHeight="true" outlineLevel="0" collapsed="false">
      <c r="A788" s="446"/>
      <c r="B788" s="441" t="s">
        <v>417</v>
      </c>
      <c r="C788" s="448" t="n">
        <v>0</v>
      </c>
      <c r="D788" s="444" t="n">
        <f aca="false">17419+5806</f>
        <v>23225</v>
      </c>
      <c r="E788" s="444" t="n">
        <f aca="false">17419+5806</f>
        <v>23225</v>
      </c>
    </row>
    <row r="789" customFormat="false" ht="15" hidden="false" customHeight="true" outlineLevel="0" collapsed="false">
      <c r="A789" s="446"/>
      <c r="B789" s="441" t="s">
        <v>418</v>
      </c>
      <c r="C789" s="448" t="n">
        <v>0</v>
      </c>
      <c r="D789" s="444" t="n">
        <v>1914</v>
      </c>
      <c r="E789" s="444" t="n">
        <v>1914</v>
      </c>
    </row>
    <row r="790" customFormat="false" ht="15" hidden="false" customHeight="true" outlineLevel="0" collapsed="false">
      <c r="A790" s="446"/>
      <c r="B790" s="441" t="s">
        <v>419</v>
      </c>
      <c r="C790" s="448" t="n">
        <v>0</v>
      </c>
      <c r="D790" s="444" t="n">
        <v>100</v>
      </c>
      <c r="E790" s="444" t="n">
        <v>100</v>
      </c>
    </row>
    <row r="791" customFormat="false" ht="15" hidden="false" customHeight="true" outlineLevel="0" collapsed="false">
      <c r="A791" s="446"/>
      <c r="B791" s="441" t="s">
        <v>412</v>
      </c>
      <c r="C791" s="448" t="n">
        <v>0</v>
      </c>
      <c r="D791" s="444" t="n">
        <f aca="false">630+496</f>
        <v>1126</v>
      </c>
      <c r="E791" s="444" t="n">
        <f aca="false">630+496</f>
        <v>1126</v>
      </c>
    </row>
    <row r="792" customFormat="false" ht="15" hidden="false" customHeight="true" outlineLevel="0" collapsed="false">
      <c r="A792" s="446"/>
      <c r="B792" s="441" t="s">
        <v>420</v>
      </c>
      <c r="C792" s="448" t="n">
        <v>0</v>
      </c>
      <c r="D792" s="444" t="n">
        <v>310</v>
      </c>
      <c r="E792" s="444" t="n">
        <v>310</v>
      </c>
    </row>
    <row r="793" customFormat="false" ht="15" hidden="false" customHeight="true" outlineLevel="0" collapsed="false">
      <c r="A793" s="446"/>
      <c r="B793" s="441" t="s">
        <v>421</v>
      </c>
      <c r="C793" s="448" t="n">
        <v>0</v>
      </c>
      <c r="D793" s="444" t="n">
        <v>1493</v>
      </c>
      <c r="E793" s="444" t="n">
        <v>1493</v>
      </c>
    </row>
    <row r="794" customFormat="false" ht="15" hidden="false" customHeight="true" outlineLevel="0" collapsed="false">
      <c r="A794" s="446"/>
      <c r="B794" s="441"/>
      <c r="C794" s="448"/>
      <c r="D794" s="444"/>
      <c r="E794" s="444"/>
    </row>
    <row r="795" customFormat="false" ht="15" hidden="false" customHeight="true" outlineLevel="0" collapsed="false">
      <c r="A795" s="452" t="s">
        <v>357</v>
      </c>
      <c r="B795" s="453" t="s">
        <v>422</v>
      </c>
      <c r="C795" s="449"/>
      <c r="D795" s="450"/>
      <c r="E795" s="450"/>
    </row>
    <row r="796" customFormat="false" ht="15" hidden="false" customHeight="true" outlineLevel="0" collapsed="false">
      <c r="A796" s="452"/>
      <c r="B796" s="286" t="s">
        <v>423</v>
      </c>
      <c r="C796" s="449" t="n">
        <v>40000</v>
      </c>
      <c r="D796" s="450" t="n">
        <v>40000</v>
      </c>
      <c r="E796" s="450" t="n">
        <v>40000</v>
      </c>
    </row>
    <row r="797" customFormat="false" ht="15" hidden="false" customHeight="true" outlineLevel="0" collapsed="false">
      <c r="A797" s="454"/>
      <c r="B797" s="455"/>
      <c r="C797" s="456"/>
      <c r="D797" s="457"/>
      <c r="E797" s="457"/>
    </row>
    <row r="798" customFormat="false" ht="15" hidden="false" customHeight="true" outlineLevel="0" collapsed="false">
      <c r="A798" s="458"/>
      <c r="B798" s="407"/>
      <c r="C798" s="459"/>
      <c r="D798" s="460"/>
      <c r="E798" s="460"/>
    </row>
    <row r="799" customFormat="false" ht="15" hidden="false" customHeight="true" outlineLevel="0" collapsed="false">
      <c r="A799" s="461"/>
      <c r="B799" s="462"/>
      <c r="C799" s="463"/>
      <c r="D799" s="464"/>
      <c r="E799" s="464"/>
    </row>
    <row r="800" customFormat="false" ht="15" hidden="false" customHeight="true" outlineLevel="0" collapsed="false">
      <c r="A800" s="461"/>
      <c r="B800" s="462"/>
      <c r="C800" s="463"/>
      <c r="D800" s="464"/>
      <c r="E800" s="464"/>
    </row>
    <row r="801" customFormat="false" ht="15" hidden="false" customHeight="true" outlineLevel="0" collapsed="false">
      <c r="A801" s="461"/>
      <c r="B801" s="462"/>
      <c r="C801" s="463"/>
      <c r="D801" s="464"/>
      <c r="E801" s="464"/>
    </row>
    <row r="802" customFormat="false" ht="15" hidden="false" customHeight="true" outlineLevel="0" collapsed="false">
      <c r="A802" s="428"/>
      <c r="B802" s="465" t="s">
        <v>7</v>
      </c>
      <c r="C802" s="13" t="s">
        <v>3</v>
      </c>
      <c r="D802" s="13" t="s">
        <v>4</v>
      </c>
      <c r="E802" s="13" t="s">
        <v>5</v>
      </c>
    </row>
    <row r="803" customFormat="false" ht="15" hidden="false" customHeight="true" outlineLevel="0" collapsed="false">
      <c r="A803" s="430" t="s">
        <v>291</v>
      </c>
      <c r="B803" s="465"/>
      <c r="C803" s="16" t="s">
        <v>8</v>
      </c>
      <c r="D803" s="16" t="s">
        <v>274</v>
      </c>
      <c r="E803" s="16" t="s">
        <v>10</v>
      </c>
    </row>
    <row r="804" customFormat="false" ht="15" hidden="false" customHeight="true" outlineLevel="0" collapsed="false">
      <c r="A804" s="466" t="s">
        <v>359</v>
      </c>
      <c r="B804" s="467" t="s">
        <v>424</v>
      </c>
      <c r="C804" s="468" t="n">
        <f aca="false">C805+C806+C807+C808+C809+C810+C811</f>
        <v>18575</v>
      </c>
      <c r="D804" s="468" t="n">
        <f aca="false">D805+D806+D807+D808+D809+D810+D811</f>
        <v>20382</v>
      </c>
      <c r="E804" s="468" t="n">
        <f aca="false">E805+E806+E807+E808+E809+E810+E811</f>
        <v>20382</v>
      </c>
    </row>
    <row r="805" customFormat="false" ht="15" hidden="false" customHeight="true" outlineLevel="0" collapsed="false">
      <c r="A805" s="452"/>
      <c r="B805" s="469" t="s">
        <v>425</v>
      </c>
      <c r="C805" s="449" t="n">
        <v>18575</v>
      </c>
      <c r="D805" s="450" t="n">
        <v>7388</v>
      </c>
      <c r="E805" s="450" t="n">
        <v>7388</v>
      </c>
    </row>
    <row r="806" customFormat="false" ht="15" hidden="false" customHeight="true" outlineLevel="0" collapsed="false">
      <c r="A806" s="452"/>
      <c r="B806" s="469" t="s">
        <v>426</v>
      </c>
      <c r="C806" s="449" t="n">
        <v>0</v>
      </c>
      <c r="D806" s="450" t="n">
        <v>371</v>
      </c>
      <c r="E806" s="450" t="n">
        <v>371</v>
      </c>
    </row>
    <row r="807" customFormat="false" ht="15" hidden="false" customHeight="true" outlineLevel="0" collapsed="false">
      <c r="A807" s="452"/>
      <c r="B807" s="469" t="s">
        <v>427</v>
      </c>
      <c r="C807" s="449" t="n">
        <v>0</v>
      </c>
      <c r="D807" s="450" t="n">
        <v>65</v>
      </c>
      <c r="E807" s="450" t="n">
        <v>65</v>
      </c>
    </row>
    <row r="808" customFormat="false" ht="15" hidden="false" customHeight="true" outlineLevel="0" collapsed="false">
      <c r="A808" s="452"/>
      <c r="B808" s="469" t="s">
        <v>428</v>
      </c>
      <c r="C808" s="449" t="n">
        <v>0</v>
      </c>
      <c r="D808" s="450" t="n">
        <v>1165</v>
      </c>
      <c r="E808" s="450" t="n">
        <v>1165</v>
      </c>
    </row>
    <row r="809" customFormat="false" ht="15" hidden="false" customHeight="true" outlineLevel="0" collapsed="false">
      <c r="A809" s="452"/>
      <c r="B809" s="469" t="s">
        <v>429</v>
      </c>
      <c r="C809" s="449" t="n">
        <v>0</v>
      </c>
      <c r="D809" s="450" t="n">
        <v>206</v>
      </c>
      <c r="E809" s="450" t="n">
        <v>206</v>
      </c>
    </row>
    <row r="810" customFormat="false" ht="15" hidden="false" customHeight="true" outlineLevel="0" collapsed="false">
      <c r="A810" s="452"/>
      <c r="B810" s="469" t="s">
        <v>430</v>
      </c>
      <c r="C810" s="449" t="n">
        <v>0</v>
      </c>
      <c r="D810" s="450" t="n">
        <v>9508</v>
      </c>
      <c r="E810" s="450" t="n">
        <v>9508</v>
      </c>
    </row>
    <row r="811" customFormat="false" ht="15" hidden="false" customHeight="true" outlineLevel="0" collapsed="false">
      <c r="A811" s="452"/>
      <c r="B811" s="469" t="s">
        <v>431</v>
      </c>
      <c r="C811" s="449" t="n">
        <v>0</v>
      </c>
      <c r="D811" s="450" t="n">
        <v>1679</v>
      </c>
      <c r="E811" s="450" t="n">
        <v>1679</v>
      </c>
    </row>
    <row r="812" customFormat="false" ht="15" hidden="false" customHeight="true" outlineLevel="0" collapsed="false">
      <c r="A812" s="452"/>
      <c r="B812" s="470"/>
      <c r="C812" s="449"/>
      <c r="D812" s="450"/>
      <c r="E812" s="450"/>
    </row>
    <row r="813" customFormat="false" ht="15" hidden="false" customHeight="true" outlineLevel="0" collapsed="false">
      <c r="A813" s="471"/>
      <c r="B813" s="472" t="s">
        <v>432</v>
      </c>
      <c r="C813" s="473" t="n">
        <f aca="false">C814+C815+C816+C817</f>
        <v>0</v>
      </c>
      <c r="D813" s="473" t="n">
        <f aca="false">D814+D815+D816+D817</f>
        <v>45820</v>
      </c>
      <c r="E813" s="473" t="n">
        <f aca="false">E814+E815+E816+E817</f>
        <v>45820</v>
      </c>
    </row>
    <row r="814" customFormat="false" ht="15" hidden="false" customHeight="true" outlineLevel="0" collapsed="false">
      <c r="A814" s="471" t="s">
        <v>369</v>
      </c>
      <c r="B814" s="469" t="s">
        <v>433</v>
      </c>
      <c r="C814" s="449" t="n">
        <v>0</v>
      </c>
      <c r="D814" s="450" t="n">
        <v>365</v>
      </c>
      <c r="E814" s="450" t="n">
        <v>365</v>
      </c>
    </row>
    <row r="815" customFormat="false" ht="15" hidden="false" customHeight="true" outlineLevel="0" collapsed="false">
      <c r="A815" s="471" t="s">
        <v>369</v>
      </c>
      <c r="B815" s="469" t="s">
        <v>434</v>
      </c>
      <c r="C815" s="449" t="n">
        <v>0</v>
      </c>
      <c r="D815" s="450" t="n">
        <v>1544</v>
      </c>
      <c r="E815" s="450" t="n">
        <v>1544</v>
      </c>
    </row>
    <row r="816" customFormat="false" ht="15" hidden="false" customHeight="true" outlineLevel="0" collapsed="false">
      <c r="A816" s="471" t="s">
        <v>353</v>
      </c>
      <c r="B816" s="469" t="s">
        <v>435</v>
      </c>
      <c r="C816" s="449" t="n">
        <v>0</v>
      </c>
      <c r="D816" s="450" t="n">
        <v>5232</v>
      </c>
      <c r="E816" s="450" t="n">
        <v>5232</v>
      </c>
    </row>
    <row r="817" customFormat="false" ht="15" hidden="false" customHeight="true" outlineLevel="0" collapsed="false">
      <c r="A817" s="471" t="s">
        <v>355</v>
      </c>
      <c r="B817" s="469" t="s">
        <v>436</v>
      </c>
      <c r="C817" s="449" t="n">
        <v>0</v>
      </c>
      <c r="D817" s="450" t="n">
        <v>38679</v>
      </c>
      <c r="E817" s="450" t="n">
        <v>38679</v>
      </c>
    </row>
    <row r="818" customFormat="false" ht="15" hidden="false" customHeight="true" outlineLevel="0" collapsed="false">
      <c r="A818" s="471"/>
      <c r="B818" s="469"/>
      <c r="C818" s="449"/>
      <c r="D818" s="450"/>
      <c r="E818" s="450"/>
    </row>
    <row r="819" customFormat="false" ht="15" hidden="false" customHeight="true" outlineLevel="0" collapsed="false">
      <c r="A819" s="452" t="s">
        <v>363</v>
      </c>
      <c r="B819" s="474" t="s">
        <v>437</v>
      </c>
      <c r="C819" s="449" t="n">
        <v>1500</v>
      </c>
      <c r="D819" s="450" t="n">
        <v>1500</v>
      </c>
      <c r="E819" s="450" t="n">
        <v>1500</v>
      </c>
    </row>
    <row r="820" customFormat="false" ht="15" hidden="false" customHeight="true" outlineLevel="0" collapsed="false">
      <c r="A820" s="454"/>
      <c r="B820" s="475"/>
      <c r="C820" s="456"/>
      <c r="D820" s="457"/>
      <c r="E820" s="457"/>
    </row>
    <row r="821" customFormat="false" ht="15.75" hidden="false" customHeight="false" outlineLevel="0" collapsed="false">
      <c r="A821" s="476"/>
      <c r="B821" s="434" t="s">
        <v>438</v>
      </c>
      <c r="C821" s="435" t="n">
        <f aca="false">SUM(C822:C887)+C893</f>
        <v>2462804</v>
      </c>
      <c r="D821" s="435" t="n">
        <f aca="false">SUM(D822:D864)+SUM(D871:D885)+D887+D893</f>
        <v>3038711</v>
      </c>
      <c r="E821" s="435" t="n">
        <f aca="false">SUM(E822:E864)+SUM(E871:E885)+E887+E893</f>
        <v>3038711</v>
      </c>
    </row>
    <row r="822" customFormat="false" ht="15" hidden="false" customHeight="true" outlineLevel="0" collapsed="false">
      <c r="A822" s="477" t="s">
        <v>347</v>
      </c>
      <c r="B822" s="478" t="s">
        <v>377</v>
      </c>
      <c r="C822" s="443"/>
      <c r="D822" s="443"/>
      <c r="E822" s="443"/>
    </row>
    <row r="823" customFormat="false" ht="15" hidden="false" customHeight="true" outlineLevel="0" collapsed="false">
      <c r="A823" s="477"/>
      <c r="B823" s="441" t="s">
        <v>439</v>
      </c>
      <c r="C823" s="443" t="n">
        <v>0</v>
      </c>
      <c r="D823" s="443" t="n">
        <v>764438</v>
      </c>
      <c r="E823" s="443" t="n">
        <v>764438</v>
      </c>
    </row>
    <row r="824" customFormat="false" ht="15" hidden="false" customHeight="true" outlineLevel="0" collapsed="false">
      <c r="A824" s="477"/>
      <c r="B824" s="441" t="s">
        <v>440</v>
      </c>
      <c r="C824" s="443" t="n">
        <v>0</v>
      </c>
      <c r="D824" s="443" t="n">
        <v>4850</v>
      </c>
      <c r="E824" s="443" t="n">
        <v>4850</v>
      </c>
    </row>
    <row r="825" customFormat="false" ht="15" hidden="false" customHeight="true" outlineLevel="0" collapsed="false">
      <c r="A825" s="477"/>
      <c r="B825" s="441" t="s">
        <v>441</v>
      </c>
      <c r="C825" s="443" t="n">
        <v>0</v>
      </c>
      <c r="D825" s="443" t="n">
        <v>8600</v>
      </c>
      <c r="E825" s="443" t="n">
        <v>8600</v>
      </c>
    </row>
    <row r="826" customFormat="false" ht="15" hidden="false" customHeight="true" outlineLevel="0" collapsed="false">
      <c r="A826" s="477"/>
      <c r="B826" s="441" t="s">
        <v>442</v>
      </c>
      <c r="C826" s="443" t="n">
        <v>0</v>
      </c>
      <c r="D826" s="443" t="n">
        <v>3150</v>
      </c>
      <c r="E826" s="443" t="n">
        <v>3150</v>
      </c>
    </row>
    <row r="827" customFormat="false" ht="15" hidden="false" customHeight="true" outlineLevel="0" collapsed="false">
      <c r="A827" s="477"/>
      <c r="B827" s="441" t="s">
        <v>443</v>
      </c>
      <c r="C827" s="443" t="n">
        <v>0</v>
      </c>
      <c r="D827" s="443" t="n">
        <v>783</v>
      </c>
      <c r="E827" s="443" t="n">
        <v>783</v>
      </c>
    </row>
    <row r="828" customFormat="false" ht="15" hidden="false" customHeight="true" outlineLevel="0" collapsed="false">
      <c r="A828" s="477"/>
      <c r="B828" s="441" t="s">
        <v>444</v>
      </c>
      <c r="C828" s="443" t="n">
        <v>0</v>
      </c>
      <c r="D828" s="443" t="n">
        <f aca="false">2900+5132</f>
        <v>8032</v>
      </c>
      <c r="E828" s="443" t="n">
        <f aca="false">2900+5132</f>
        <v>8032</v>
      </c>
    </row>
    <row r="829" customFormat="false" ht="15" hidden="false" customHeight="true" outlineLevel="0" collapsed="false">
      <c r="A829" s="477"/>
      <c r="B829" s="479"/>
      <c r="C829" s="443"/>
      <c r="D829" s="443"/>
      <c r="E829" s="443"/>
    </row>
    <row r="830" customFormat="false" ht="15" hidden="false" customHeight="true" outlineLevel="0" collapsed="false">
      <c r="A830" s="477" t="s">
        <v>349</v>
      </c>
      <c r="B830" s="478" t="s">
        <v>445</v>
      </c>
      <c r="C830" s="443"/>
      <c r="D830" s="443"/>
      <c r="E830" s="443"/>
    </row>
    <row r="831" customFormat="false" ht="15" hidden="false" customHeight="true" outlineLevel="0" collapsed="false">
      <c r="A831" s="477"/>
      <c r="B831" s="441" t="s">
        <v>439</v>
      </c>
      <c r="C831" s="443" t="n">
        <v>1300000</v>
      </c>
      <c r="D831" s="443" t="n">
        <v>715918</v>
      </c>
      <c r="E831" s="443" t="n">
        <v>715918</v>
      </c>
    </row>
    <row r="832" customFormat="false" ht="15" hidden="false" customHeight="true" outlineLevel="0" collapsed="false">
      <c r="A832" s="477"/>
      <c r="B832" s="441" t="s">
        <v>392</v>
      </c>
      <c r="C832" s="443" t="n">
        <v>0</v>
      </c>
      <c r="D832" s="443" t="n">
        <v>4075</v>
      </c>
      <c r="E832" s="443" t="n">
        <v>4075</v>
      </c>
    </row>
    <row r="833" customFormat="false" ht="15" hidden="false" customHeight="true" outlineLevel="0" collapsed="false">
      <c r="A833" s="477"/>
      <c r="B833" s="441" t="s">
        <v>393</v>
      </c>
      <c r="C833" s="443" t="n">
        <v>0</v>
      </c>
      <c r="D833" s="443" t="n">
        <v>3276</v>
      </c>
      <c r="E833" s="443" t="n">
        <v>3276</v>
      </c>
    </row>
    <row r="834" customFormat="false" ht="15" hidden="false" customHeight="true" outlineLevel="0" collapsed="false">
      <c r="A834" s="477"/>
      <c r="B834" s="441" t="s">
        <v>446</v>
      </c>
      <c r="C834" s="443" t="n">
        <v>0</v>
      </c>
      <c r="D834" s="443" t="n">
        <v>10426</v>
      </c>
      <c r="E834" s="443" t="n">
        <v>10426</v>
      </c>
    </row>
    <row r="835" customFormat="false" ht="15" hidden="false" customHeight="true" outlineLevel="0" collapsed="false">
      <c r="A835" s="477"/>
      <c r="B835" s="479" t="s">
        <v>414</v>
      </c>
      <c r="C835" s="443" t="n">
        <v>1000</v>
      </c>
      <c r="D835" s="443" t="n">
        <v>1000</v>
      </c>
      <c r="E835" s="443" t="n">
        <v>1000</v>
      </c>
    </row>
    <row r="836" customFormat="false" ht="15" hidden="false" customHeight="true" outlineLevel="0" collapsed="false">
      <c r="A836" s="477"/>
      <c r="B836" s="441" t="s">
        <v>447</v>
      </c>
      <c r="C836" s="443" t="n">
        <v>0</v>
      </c>
      <c r="D836" s="443" t="n">
        <f aca="false">58061+19353</f>
        <v>77414</v>
      </c>
      <c r="E836" s="443" t="n">
        <f aca="false">58061+19353</f>
        <v>77414</v>
      </c>
    </row>
    <row r="837" customFormat="false" ht="15" hidden="false" customHeight="true" outlineLevel="0" collapsed="false">
      <c r="A837" s="477"/>
      <c r="B837" s="441" t="s">
        <v>448</v>
      </c>
      <c r="C837" s="443" t="n">
        <v>0</v>
      </c>
      <c r="D837" s="443" t="n">
        <v>3782</v>
      </c>
      <c r="E837" s="443" t="n">
        <v>3782</v>
      </c>
    </row>
    <row r="838" customFormat="false" ht="15" hidden="false" customHeight="true" outlineLevel="0" collapsed="false">
      <c r="A838" s="477"/>
      <c r="B838" s="441" t="s">
        <v>449</v>
      </c>
      <c r="C838" s="443" t="n">
        <v>0</v>
      </c>
      <c r="D838" s="443" t="n">
        <v>506</v>
      </c>
      <c r="E838" s="443" t="n">
        <v>506</v>
      </c>
    </row>
    <row r="839" customFormat="false" ht="15" hidden="false" customHeight="true" outlineLevel="0" collapsed="false">
      <c r="A839" s="477"/>
      <c r="B839" s="441" t="s">
        <v>450</v>
      </c>
      <c r="C839" s="443" t="n">
        <v>0</v>
      </c>
      <c r="D839" s="443" t="n">
        <v>8064</v>
      </c>
      <c r="E839" s="443" t="n">
        <v>8064</v>
      </c>
    </row>
    <row r="840" customFormat="false" ht="15" hidden="false" customHeight="true" outlineLevel="0" collapsed="false">
      <c r="A840" s="477"/>
      <c r="B840" s="441" t="s">
        <v>451</v>
      </c>
      <c r="C840" s="443" t="n">
        <v>0</v>
      </c>
      <c r="D840" s="443" t="n">
        <v>841</v>
      </c>
      <c r="E840" s="443" t="n">
        <v>841</v>
      </c>
    </row>
    <row r="841" customFormat="false" ht="15" hidden="false" customHeight="true" outlineLevel="0" collapsed="false">
      <c r="A841" s="477"/>
      <c r="B841" s="441" t="s">
        <v>452</v>
      </c>
      <c r="C841" s="443" t="n">
        <v>0</v>
      </c>
      <c r="D841" s="443" t="n">
        <v>1610</v>
      </c>
      <c r="E841" s="443" t="n">
        <v>1610</v>
      </c>
    </row>
    <row r="842" customFormat="false" ht="15" hidden="false" customHeight="true" outlineLevel="0" collapsed="false">
      <c r="A842" s="477"/>
      <c r="B842" s="441" t="s">
        <v>453</v>
      </c>
      <c r="C842" s="443" t="n">
        <v>0</v>
      </c>
      <c r="D842" s="443" t="n">
        <v>189</v>
      </c>
      <c r="E842" s="443" t="n">
        <v>189</v>
      </c>
    </row>
    <row r="843" customFormat="false" ht="15" hidden="false" customHeight="true" outlineLevel="0" collapsed="false">
      <c r="A843" s="477"/>
      <c r="B843" s="441" t="s">
        <v>454</v>
      </c>
      <c r="C843" s="443" t="n">
        <v>0</v>
      </c>
      <c r="D843" s="443" t="n">
        <v>1500</v>
      </c>
      <c r="E843" s="443" t="n">
        <v>1500</v>
      </c>
    </row>
    <row r="844" customFormat="false" ht="15" hidden="false" customHeight="true" outlineLevel="0" collapsed="false">
      <c r="A844" s="477"/>
      <c r="B844" s="480" t="s">
        <v>455</v>
      </c>
      <c r="C844" s="443" t="n">
        <v>0</v>
      </c>
      <c r="D844" s="443" t="n">
        <f aca="false">26474+4345</f>
        <v>30819</v>
      </c>
      <c r="E844" s="443" t="n">
        <f aca="false">26474+4345</f>
        <v>30819</v>
      </c>
    </row>
    <row r="845" customFormat="false" ht="15" hidden="false" customHeight="true" outlineLevel="0" collapsed="false">
      <c r="A845" s="477"/>
      <c r="B845" s="480" t="s">
        <v>456</v>
      </c>
      <c r="C845" s="443" t="n">
        <v>0</v>
      </c>
      <c r="D845" s="443" t="n">
        <f aca="false">6882+1481</f>
        <v>8363</v>
      </c>
      <c r="E845" s="443" t="n">
        <f aca="false">6882+1481</f>
        <v>8363</v>
      </c>
    </row>
    <row r="846" customFormat="false" ht="15" hidden="false" customHeight="true" outlineLevel="0" collapsed="false">
      <c r="A846" s="477"/>
      <c r="B846" s="480" t="s">
        <v>457</v>
      </c>
      <c r="C846" s="443" t="n">
        <v>0</v>
      </c>
      <c r="D846" s="443" t="n">
        <v>163</v>
      </c>
      <c r="E846" s="443" t="n">
        <v>163</v>
      </c>
    </row>
    <row r="847" customFormat="false" ht="15" hidden="false" customHeight="true" outlineLevel="0" collapsed="false">
      <c r="A847" s="477"/>
      <c r="B847" s="470" t="s">
        <v>458</v>
      </c>
      <c r="C847" s="443" t="n">
        <v>0</v>
      </c>
      <c r="D847" s="443" t="n">
        <f aca="false">7695+3967</f>
        <v>11662</v>
      </c>
      <c r="E847" s="443" t="n">
        <f aca="false">7695+3967</f>
        <v>11662</v>
      </c>
    </row>
    <row r="848" customFormat="false" ht="15" hidden="false" customHeight="true" outlineLevel="0" collapsed="false">
      <c r="A848" s="477"/>
      <c r="B848" s="470" t="s">
        <v>459</v>
      </c>
      <c r="C848" s="443" t="n">
        <v>0</v>
      </c>
      <c r="D848" s="443" t="n">
        <f aca="false">772+398</f>
        <v>1170</v>
      </c>
      <c r="E848" s="443" t="n">
        <f aca="false">772+398</f>
        <v>1170</v>
      </c>
    </row>
    <row r="849" customFormat="false" ht="15" hidden="false" customHeight="true" outlineLevel="0" collapsed="false">
      <c r="A849" s="481"/>
      <c r="B849" s="480" t="s">
        <v>460</v>
      </c>
      <c r="C849" s="443" t="n">
        <v>0</v>
      </c>
      <c r="D849" s="444" t="n">
        <f aca="false">3052+3052+1308</f>
        <v>7412</v>
      </c>
      <c r="E849" s="444" t="n">
        <f aca="false">3052+3052+1308</f>
        <v>7412</v>
      </c>
    </row>
    <row r="850" customFormat="false" ht="15" hidden="false" customHeight="true" outlineLevel="0" collapsed="false">
      <c r="A850" s="481"/>
      <c r="B850" s="480" t="s">
        <v>461</v>
      </c>
      <c r="C850" s="443" t="n">
        <v>0</v>
      </c>
      <c r="D850" s="444" t="n">
        <v>12084</v>
      </c>
      <c r="E850" s="444" t="n">
        <v>12084</v>
      </c>
    </row>
    <row r="851" customFormat="false" ht="15" hidden="false" customHeight="true" outlineLevel="0" collapsed="false">
      <c r="A851" s="477"/>
      <c r="B851" s="441" t="s">
        <v>462</v>
      </c>
      <c r="C851" s="443" t="n">
        <v>0</v>
      </c>
      <c r="D851" s="443" t="n">
        <v>6353</v>
      </c>
      <c r="E851" s="443" t="n">
        <v>6353</v>
      </c>
    </row>
    <row r="852" customFormat="false" ht="15" hidden="false" customHeight="true" outlineLevel="0" collapsed="false">
      <c r="A852" s="477"/>
      <c r="B852" s="441" t="s">
        <v>463</v>
      </c>
      <c r="C852" s="443" t="n">
        <v>0</v>
      </c>
      <c r="D852" s="443" t="n">
        <v>984</v>
      </c>
      <c r="E852" s="443" t="n">
        <v>984</v>
      </c>
    </row>
    <row r="853" customFormat="false" ht="15" hidden="false" customHeight="true" outlineLevel="0" collapsed="false">
      <c r="A853" s="477"/>
      <c r="B853" s="441" t="s">
        <v>464</v>
      </c>
      <c r="C853" s="443" t="n">
        <v>0</v>
      </c>
      <c r="D853" s="443" t="n">
        <v>100</v>
      </c>
      <c r="E853" s="443" t="n">
        <v>100</v>
      </c>
    </row>
    <row r="854" customFormat="false" ht="15" hidden="false" customHeight="true" outlineLevel="0" collapsed="false">
      <c r="A854" s="477"/>
      <c r="B854" s="441" t="s">
        <v>443</v>
      </c>
      <c r="C854" s="443" t="n">
        <v>0</v>
      </c>
      <c r="D854" s="443" t="n">
        <v>723</v>
      </c>
      <c r="E854" s="443" t="n">
        <v>723</v>
      </c>
    </row>
    <row r="855" customFormat="false" ht="15" hidden="false" customHeight="true" outlineLevel="0" collapsed="false">
      <c r="A855" s="477"/>
      <c r="B855" s="441" t="s">
        <v>444</v>
      </c>
      <c r="C855" s="443" t="n">
        <v>0</v>
      </c>
      <c r="D855" s="443" t="n">
        <f aca="false">2676+4737</f>
        <v>7413</v>
      </c>
      <c r="E855" s="443" t="n">
        <f aca="false">2676+4737</f>
        <v>7413</v>
      </c>
    </row>
    <row r="856" customFormat="false" ht="15" hidden="false" customHeight="true" outlineLevel="0" collapsed="false">
      <c r="A856" s="477"/>
      <c r="B856" s="441" t="s">
        <v>465</v>
      </c>
      <c r="C856" s="443" t="n">
        <v>0</v>
      </c>
      <c r="D856" s="443" t="n">
        <v>4927</v>
      </c>
      <c r="E856" s="443" t="n">
        <v>4927</v>
      </c>
    </row>
    <row r="857" customFormat="false" ht="15" hidden="false" customHeight="true" outlineLevel="0" collapsed="false">
      <c r="A857" s="482"/>
      <c r="B857" s="483"/>
      <c r="C857" s="484"/>
      <c r="D857" s="484"/>
      <c r="E857" s="484"/>
    </row>
    <row r="858" customFormat="false" ht="15" hidden="false" customHeight="true" outlineLevel="0" collapsed="false">
      <c r="A858" s="477" t="s">
        <v>351</v>
      </c>
      <c r="B858" s="478" t="s">
        <v>405</v>
      </c>
      <c r="C858" s="443" t="n">
        <v>176932</v>
      </c>
      <c r="D858" s="443" t="n">
        <v>176932</v>
      </c>
      <c r="E858" s="443" t="n">
        <v>176932</v>
      </c>
    </row>
    <row r="859" customFormat="false" ht="15" hidden="false" customHeight="true" outlineLevel="0" collapsed="false">
      <c r="A859" s="481"/>
      <c r="B859" s="485" t="s">
        <v>406</v>
      </c>
      <c r="C859" s="444" t="n">
        <v>16000</v>
      </c>
      <c r="D859" s="444" t="n">
        <v>16000</v>
      </c>
      <c r="E859" s="444" t="n">
        <v>16000</v>
      </c>
    </row>
    <row r="860" customFormat="false" ht="15" hidden="false" customHeight="true" outlineLevel="0" collapsed="false">
      <c r="A860" s="481"/>
      <c r="B860" s="486"/>
      <c r="C860" s="444"/>
      <c r="D860" s="444"/>
      <c r="E860" s="444"/>
    </row>
    <row r="861" customFormat="false" ht="15" hidden="false" customHeight="true" outlineLevel="0" collapsed="false">
      <c r="A861" s="481" t="s">
        <v>355</v>
      </c>
      <c r="B861" s="478" t="s">
        <v>409</v>
      </c>
      <c r="C861" s="444" t="n">
        <v>143012</v>
      </c>
      <c r="D861" s="444" t="n">
        <v>143012</v>
      </c>
      <c r="E861" s="444" t="n">
        <v>143012</v>
      </c>
    </row>
    <row r="862" customFormat="false" ht="15" hidden="false" customHeight="true" outlineLevel="0" collapsed="false">
      <c r="A862" s="481"/>
      <c r="B862" s="479" t="s">
        <v>466</v>
      </c>
      <c r="C862" s="444" t="n">
        <v>120000</v>
      </c>
      <c r="D862" s="444" t="n">
        <v>120000</v>
      </c>
      <c r="E862" s="444" t="n">
        <v>120000</v>
      </c>
    </row>
    <row r="863" customFormat="false" ht="15" hidden="false" customHeight="true" outlineLevel="0" collapsed="false">
      <c r="A863" s="481"/>
      <c r="B863" s="479" t="s">
        <v>411</v>
      </c>
      <c r="C863" s="444" t="n">
        <v>0</v>
      </c>
      <c r="D863" s="444" t="n">
        <v>12766</v>
      </c>
      <c r="E863" s="444" t="n">
        <v>12766</v>
      </c>
    </row>
    <row r="864" customFormat="false" ht="15" hidden="false" customHeight="true" outlineLevel="0" collapsed="false">
      <c r="A864" s="487"/>
      <c r="B864" s="488" t="s">
        <v>467</v>
      </c>
      <c r="C864" s="457" t="n">
        <v>0</v>
      </c>
      <c r="D864" s="457" t="n">
        <v>993</v>
      </c>
      <c r="E864" s="457" t="n">
        <v>993</v>
      </c>
    </row>
    <row r="865" customFormat="false" ht="15" hidden="false" customHeight="true" outlineLevel="0" collapsed="false">
      <c r="A865" s="489"/>
      <c r="B865" s="304"/>
      <c r="C865" s="460"/>
      <c r="D865" s="460"/>
      <c r="E865" s="460"/>
    </row>
    <row r="866" customFormat="false" ht="15" hidden="false" customHeight="true" outlineLevel="0" collapsed="false">
      <c r="A866" s="490"/>
      <c r="B866" s="425"/>
      <c r="C866" s="464"/>
      <c r="D866" s="464"/>
      <c r="E866" s="464"/>
    </row>
    <row r="867" customFormat="false" ht="15" hidden="false" customHeight="true" outlineLevel="0" collapsed="false">
      <c r="A867" s="490"/>
      <c r="B867" s="425"/>
      <c r="C867" s="464"/>
      <c r="D867" s="464"/>
      <c r="E867" s="464"/>
    </row>
    <row r="868" customFormat="false" ht="15" hidden="false" customHeight="true" outlineLevel="0" collapsed="false">
      <c r="A868" s="490"/>
      <c r="B868" s="425"/>
      <c r="C868" s="464"/>
      <c r="D868" s="464"/>
      <c r="E868" s="464"/>
    </row>
    <row r="869" customFormat="false" ht="15" hidden="false" customHeight="true" outlineLevel="0" collapsed="false">
      <c r="A869" s="428"/>
      <c r="B869" s="465" t="s">
        <v>7</v>
      </c>
      <c r="C869" s="13" t="s">
        <v>3</v>
      </c>
      <c r="D869" s="13" t="s">
        <v>4</v>
      </c>
      <c r="E869" s="13" t="s">
        <v>5</v>
      </c>
    </row>
    <row r="870" customFormat="false" ht="15" hidden="false" customHeight="true" outlineLevel="0" collapsed="false">
      <c r="A870" s="430" t="s">
        <v>291</v>
      </c>
      <c r="B870" s="465"/>
      <c r="C870" s="16" t="s">
        <v>8</v>
      </c>
      <c r="D870" s="16" t="s">
        <v>274</v>
      </c>
      <c r="E870" s="16" t="s">
        <v>10</v>
      </c>
    </row>
    <row r="871" customFormat="false" ht="15" hidden="false" customHeight="true" outlineLevel="0" collapsed="false">
      <c r="A871" s="491" t="s">
        <v>345</v>
      </c>
      <c r="B871" s="492" t="s">
        <v>468</v>
      </c>
      <c r="C871" s="493" t="n">
        <v>652860</v>
      </c>
      <c r="D871" s="493" t="n">
        <v>652860</v>
      </c>
      <c r="E871" s="493" t="n">
        <v>652860</v>
      </c>
    </row>
    <row r="872" customFormat="false" ht="15" hidden="false" customHeight="true" outlineLevel="0" collapsed="false">
      <c r="A872" s="494"/>
      <c r="B872" s="495" t="s">
        <v>406</v>
      </c>
      <c r="C872" s="444" t="n">
        <v>17000</v>
      </c>
      <c r="D872" s="444" t="n">
        <v>17000</v>
      </c>
      <c r="E872" s="444" t="n">
        <v>17000</v>
      </c>
    </row>
    <row r="873" customFormat="false" ht="15" hidden="false" customHeight="true" outlineLevel="0" collapsed="false">
      <c r="A873" s="494"/>
      <c r="B873" s="441" t="s">
        <v>469</v>
      </c>
      <c r="C873" s="444" t="n">
        <v>0</v>
      </c>
      <c r="D873" s="444" t="n">
        <v>17509</v>
      </c>
      <c r="E873" s="444" t="n">
        <v>17509</v>
      </c>
    </row>
    <row r="874" customFormat="false" ht="15" hidden="false" customHeight="true" outlineLevel="0" collapsed="false">
      <c r="A874" s="481"/>
      <c r="B874" s="480" t="s">
        <v>470</v>
      </c>
      <c r="C874" s="444" t="n">
        <v>0</v>
      </c>
      <c r="D874" s="444" t="n">
        <v>7098</v>
      </c>
      <c r="E874" s="444" t="n">
        <v>7098</v>
      </c>
    </row>
    <row r="875" customFormat="false" ht="15" hidden="false" customHeight="true" outlineLevel="0" collapsed="false">
      <c r="A875" s="481"/>
      <c r="B875" s="480" t="s">
        <v>471</v>
      </c>
      <c r="C875" s="444" t="n">
        <v>0</v>
      </c>
      <c r="D875" s="444" t="n">
        <f aca="false">1092+1092+364</f>
        <v>2548</v>
      </c>
      <c r="E875" s="444" t="n">
        <f aca="false">1092+1092+364</f>
        <v>2548</v>
      </c>
    </row>
    <row r="876" customFormat="false" ht="15" hidden="false" customHeight="true" outlineLevel="0" collapsed="false">
      <c r="A876" s="481"/>
      <c r="B876" s="480" t="s">
        <v>472</v>
      </c>
      <c r="C876" s="444" t="n">
        <v>0</v>
      </c>
      <c r="D876" s="444" t="n">
        <f aca="false">26972+8991</f>
        <v>35963</v>
      </c>
      <c r="E876" s="444" t="n">
        <f aca="false">26972+8991</f>
        <v>35963</v>
      </c>
    </row>
    <row r="877" customFormat="false" ht="15" hidden="false" customHeight="true" outlineLevel="0" collapsed="false">
      <c r="A877" s="481"/>
      <c r="B877" s="480" t="s">
        <v>455</v>
      </c>
      <c r="C877" s="444" t="n">
        <v>0</v>
      </c>
      <c r="D877" s="444" t="n">
        <f aca="false">14195+2358</f>
        <v>16553</v>
      </c>
      <c r="E877" s="444" t="n">
        <f aca="false">14195+2358</f>
        <v>16553</v>
      </c>
    </row>
    <row r="878" customFormat="false" ht="15" hidden="false" customHeight="true" outlineLevel="0" collapsed="false">
      <c r="A878" s="494"/>
      <c r="B878" s="480" t="s">
        <v>456</v>
      </c>
      <c r="C878" s="444" t="n">
        <v>0</v>
      </c>
      <c r="D878" s="444" t="n">
        <f aca="false">3701+803</f>
        <v>4504</v>
      </c>
      <c r="E878" s="444" t="n">
        <f aca="false">3701+803</f>
        <v>4504</v>
      </c>
    </row>
    <row r="879" customFormat="false" ht="15" hidden="false" customHeight="true" outlineLevel="0" collapsed="false">
      <c r="A879" s="494"/>
      <c r="B879" s="480" t="s">
        <v>457</v>
      </c>
      <c r="C879" s="444" t="n">
        <v>0</v>
      </c>
      <c r="D879" s="444" t="n">
        <v>93</v>
      </c>
      <c r="E879" s="444" t="n">
        <v>93</v>
      </c>
    </row>
    <row r="880" customFormat="false" ht="15" hidden="false" customHeight="true" outlineLevel="0" collapsed="false">
      <c r="A880" s="494"/>
      <c r="B880" s="470" t="s">
        <v>458</v>
      </c>
      <c r="C880" s="444" t="n">
        <v>0</v>
      </c>
      <c r="D880" s="444" t="n">
        <f aca="false">4228+2153</f>
        <v>6381</v>
      </c>
      <c r="E880" s="444" t="n">
        <f aca="false">4228+2153</f>
        <v>6381</v>
      </c>
    </row>
    <row r="881" customFormat="false" ht="15" hidden="false" customHeight="true" outlineLevel="0" collapsed="false">
      <c r="A881" s="494"/>
      <c r="B881" s="470" t="s">
        <v>459</v>
      </c>
      <c r="C881" s="444" t="n">
        <v>0</v>
      </c>
      <c r="D881" s="444" t="n">
        <f aca="false">423+216</f>
        <v>639</v>
      </c>
      <c r="E881" s="444" t="n">
        <f aca="false">423+216</f>
        <v>639</v>
      </c>
    </row>
    <row r="882" customFormat="false" ht="15" hidden="false" customHeight="true" outlineLevel="0" collapsed="false">
      <c r="A882" s="481"/>
      <c r="B882" s="480" t="s">
        <v>473</v>
      </c>
      <c r="C882" s="444" t="n">
        <v>0</v>
      </c>
      <c r="D882" s="444" t="n">
        <v>275</v>
      </c>
      <c r="E882" s="444" t="n">
        <v>275</v>
      </c>
    </row>
    <row r="883" customFormat="false" ht="15" hidden="false" customHeight="true" outlineLevel="0" collapsed="false">
      <c r="A883" s="494"/>
      <c r="B883" s="496"/>
      <c r="C883" s="444"/>
      <c r="D883" s="444"/>
      <c r="E883" s="444"/>
    </row>
    <row r="884" customFormat="false" ht="15" hidden="false" customHeight="true" outlineLevel="0" collapsed="false">
      <c r="A884" s="481" t="s">
        <v>357</v>
      </c>
      <c r="B884" s="497" t="s">
        <v>422</v>
      </c>
      <c r="C884" s="444"/>
      <c r="D884" s="444"/>
      <c r="E884" s="444"/>
    </row>
    <row r="885" customFormat="false" ht="15" hidden="false" customHeight="true" outlineLevel="0" collapsed="false">
      <c r="A885" s="481"/>
      <c r="B885" s="498" t="s">
        <v>474</v>
      </c>
      <c r="C885" s="450" t="n">
        <v>35500</v>
      </c>
      <c r="D885" s="450" t="n">
        <v>35500</v>
      </c>
      <c r="E885" s="450" t="n">
        <v>35500</v>
      </c>
    </row>
    <row r="886" customFormat="false" ht="15" hidden="false" customHeight="true" outlineLevel="0" collapsed="false">
      <c r="A886" s="481"/>
      <c r="B886" s="499"/>
      <c r="C886" s="450"/>
      <c r="D886" s="450"/>
      <c r="E886" s="450"/>
    </row>
    <row r="887" customFormat="false" ht="15" hidden="false" customHeight="true" outlineLevel="0" collapsed="false">
      <c r="A887" s="471"/>
      <c r="B887" s="472" t="s">
        <v>432</v>
      </c>
      <c r="C887" s="473" t="n">
        <f aca="false">C888+C890+C891</f>
        <v>0</v>
      </c>
      <c r="D887" s="500" t="n">
        <f aca="false">D888+D891+D890+D889</f>
        <v>60958</v>
      </c>
      <c r="E887" s="500" t="n">
        <f aca="false">E888+E891+E890+E889</f>
        <v>60958</v>
      </c>
    </row>
    <row r="888" customFormat="false" ht="15" hidden="false" customHeight="true" outlineLevel="0" collapsed="false">
      <c r="A888" s="471" t="s">
        <v>369</v>
      </c>
      <c r="B888" s="469" t="s">
        <v>433</v>
      </c>
      <c r="C888" s="449" t="n">
        <v>0</v>
      </c>
      <c r="D888" s="450" t="n">
        <v>365</v>
      </c>
      <c r="E888" s="450" t="n">
        <v>365</v>
      </c>
    </row>
    <row r="889" customFormat="false" ht="15" hidden="false" customHeight="true" outlineLevel="0" collapsed="false">
      <c r="A889" s="501" t="s">
        <v>369</v>
      </c>
      <c r="B889" s="469" t="s">
        <v>475</v>
      </c>
      <c r="C889" s="502" t="n">
        <v>0</v>
      </c>
      <c r="D889" s="450" t="n">
        <v>4148</v>
      </c>
      <c r="E889" s="450" t="n">
        <v>4148</v>
      </c>
    </row>
    <row r="890" customFormat="false" ht="15" hidden="false" customHeight="true" outlineLevel="0" collapsed="false">
      <c r="A890" s="471" t="s">
        <v>353</v>
      </c>
      <c r="B890" s="469" t="s">
        <v>435</v>
      </c>
      <c r="C890" s="449" t="n">
        <v>0</v>
      </c>
      <c r="D890" s="450" t="n">
        <f aca="false">10855-11</f>
        <v>10844</v>
      </c>
      <c r="E890" s="450" t="n">
        <f aca="false">10855-11</f>
        <v>10844</v>
      </c>
    </row>
    <row r="891" customFormat="false" ht="15" hidden="false" customHeight="true" outlineLevel="0" collapsed="false">
      <c r="A891" s="471" t="s">
        <v>355</v>
      </c>
      <c r="B891" s="469" t="s">
        <v>436</v>
      </c>
      <c r="C891" s="449" t="n">
        <v>0</v>
      </c>
      <c r="D891" s="450" t="n">
        <f aca="false">45645-44</f>
        <v>45601</v>
      </c>
      <c r="E891" s="450" t="n">
        <f aca="false">45645-44</f>
        <v>45601</v>
      </c>
    </row>
    <row r="892" customFormat="false" ht="15" hidden="false" customHeight="true" outlineLevel="0" collapsed="false">
      <c r="A892" s="494"/>
      <c r="B892" s="503"/>
      <c r="C892" s="450"/>
      <c r="D892" s="450"/>
      <c r="E892" s="450"/>
    </row>
    <row r="893" customFormat="false" ht="15" hidden="false" customHeight="true" outlineLevel="0" collapsed="false">
      <c r="A893" s="494" t="s">
        <v>363</v>
      </c>
      <c r="B893" s="504" t="s">
        <v>437</v>
      </c>
      <c r="C893" s="450" t="n">
        <v>500</v>
      </c>
      <c r="D893" s="450" t="n">
        <v>500</v>
      </c>
      <c r="E893" s="450" t="n">
        <v>500</v>
      </c>
    </row>
    <row r="894" customFormat="false" ht="15" hidden="false" customHeight="true" outlineLevel="0" collapsed="false">
      <c r="A894" s="454"/>
      <c r="B894" s="505"/>
      <c r="C894" s="457"/>
      <c r="D894" s="457"/>
      <c r="E894" s="457"/>
    </row>
    <row r="895" customFormat="false" ht="15.75" hidden="false" customHeight="false" outlineLevel="0" collapsed="false">
      <c r="A895" s="506"/>
      <c r="B895" s="434" t="s">
        <v>476</v>
      </c>
      <c r="C895" s="435" t="n">
        <f aca="false">C907+C908+C938+C939+C941+C942+C945+C946+C955+C958+C965+C971</f>
        <v>1443149</v>
      </c>
      <c r="D895" s="435" t="n">
        <f aca="false">SUM(D897:D904)+SUM(D907:D932)+SUM(D938:D939)+SUM(D941:D943)+SUM(D945:D952)+SUM(D955:D956)+D958+D965+D971</f>
        <v>1937654</v>
      </c>
      <c r="E895" s="435" t="n">
        <f aca="false">SUM(E897:E904)+SUM(E907:E932)+SUM(E938:E939)+SUM(E941:E943)+SUM(E945:E952)+SUM(E955:E956)+E958+E965+E971</f>
        <v>1937654</v>
      </c>
    </row>
    <row r="896" customFormat="false" ht="15" hidden="false" customHeight="true" outlineLevel="0" collapsed="false">
      <c r="A896" s="477" t="s">
        <v>347</v>
      </c>
      <c r="B896" s="478" t="s">
        <v>377</v>
      </c>
      <c r="C896" s="443"/>
      <c r="D896" s="443"/>
      <c r="E896" s="443"/>
    </row>
    <row r="897" customFormat="false" ht="15" hidden="false" customHeight="true" outlineLevel="0" collapsed="false">
      <c r="A897" s="477"/>
      <c r="B897" s="441" t="s">
        <v>439</v>
      </c>
      <c r="C897" s="443" t="n">
        <v>0</v>
      </c>
      <c r="D897" s="443" t="n">
        <v>418736</v>
      </c>
      <c r="E897" s="443" t="n">
        <v>418736</v>
      </c>
    </row>
    <row r="898" customFormat="false" ht="15" hidden="false" customHeight="true" outlineLevel="0" collapsed="false">
      <c r="A898" s="477"/>
      <c r="B898" s="441" t="s">
        <v>477</v>
      </c>
      <c r="C898" s="443" t="n">
        <v>0</v>
      </c>
      <c r="D898" s="443" t="n">
        <v>1177</v>
      </c>
      <c r="E898" s="443" t="n">
        <v>1177</v>
      </c>
    </row>
    <row r="899" customFormat="false" ht="15" hidden="false" customHeight="true" outlineLevel="0" collapsed="false">
      <c r="A899" s="477"/>
      <c r="B899" s="441" t="s">
        <v>379</v>
      </c>
      <c r="C899" s="443" t="n">
        <v>0</v>
      </c>
      <c r="D899" s="443" t="n">
        <f aca="false">10391+7292</f>
        <v>17683</v>
      </c>
      <c r="E899" s="443" t="n">
        <f aca="false">10391+7292</f>
        <v>17683</v>
      </c>
    </row>
    <row r="900" customFormat="false" ht="15" hidden="false" customHeight="true" outlineLevel="0" collapsed="false">
      <c r="A900" s="477"/>
      <c r="B900" s="441" t="s">
        <v>441</v>
      </c>
      <c r="C900" s="443" t="n">
        <v>0</v>
      </c>
      <c r="D900" s="443" t="n">
        <v>5700</v>
      </c>
      <c r="E900" s="443" t="n">
        <v>5700</v>
      </c>
    </row>
    <row r="901" customFormat="false" ht="15" hidden="false" customHeight="true" outlineLevel="0" collapsed="false">
      <c r="A901" s="477"/>
      <c r="B901" s="441" t="s">
        <v>478</v>
      </c>
      <c r="C901" s="443" t="n">
        <v>0</v>
      </c>
      <c r="D901" s="443" t="n">
        <v>2740</v>
      </c>
      <c r="E901" s="443" t="n">
        <v>2740</v>
      </c>
    </row>
    <row r="902" customFormat="false" ht="15" hidden="false" customHeight="true" outlineLevel="0" collapsed="false">
      <c r="A902" s="477"/>
      <c r="B902" s="441" t="s">
        <v>442</v>
      </c>
      <c r="C902" s="443" t="n">
        <v>0</v>
      </c>
      <c r="D902" s="443" t="n">
        <v>3150</v>
      </c>
      <c r="E902" s="443" t="n">
        <v>3150</v>
      </c>
    </row>
    <row r="903" customFormat="false" ht="15" hidden="false" customHeight="true" outlineLevel="0" collapsed="false">
      <c r="A903" s="477"/>
      <c r="B903" s="441" t="s">
        <v>479</v>
      </c>
      <c r="C903" s="443" t="n">
        <v>0</v>
      </c>
      <c r="D903" s="443" t="n">
        <v>200</v>
      </c>
      <c r="E903" s="443" t="n">
        <v>200</v>
      </c>
    </row>
    <row r="904" customFormat="false" ht="15" hidden="false" customHeight="true" outlineLevel="0" collapsed="false">
      <c r="A904" s="477"/>
      <c r="B904" s="441" t="s">
        <v>444</v>
      </c>
      <c r="C904" s="443" t="n">
        <v>0</v>
      </c>
      <c r="D904" s="443" t="n">
        <f aca="false">1356+2397</f>
        <v>3753</v>
      </c>
      <c r="E904" s="443" t="n">
        <f aca="false">1356+2397</f>
        <v>3753</v>
      </c>
    </row>
    <row r="905" customFormat="false" ht="15" hidden="false" customHeight="true" outlineLevel="0" collapsed="false">
      <c r="A905" s="477"/>
      <c r="B905" s="478"/>
      <c r="C905" s="443"/>
      <c r="D905" s="443"/>
      <c r="E905" s="443"/>
    </row>
    <row r="906" customFormat="false" ht="15" hidden="false" customHeight="true" outlineLevel="0" collapsed="false">
      <c r="A906" s="481" t="s">
        <v>349</v>
      </c>
      <c r="B906" s="507" t="s">
        <v>445</v>
      </c>
      <c r="C906" s="444"/>
      <c r="D906" s="444"/>
      <c r="E906" s="444"/>
    </row>
    <row r="907" customFormat="false" ht="15" hidden="false" customHeight="true" outlineLevel="0" collapsed="false">
      <c r="A907" s="481"/>
      <c r="B907" s="441" t="s">
        <v>439</v>
      </c>
      <c r="C907" s="444" t="n">
        <v>700000</v>
      </c>
      <c r="D907" s="444" t="n">
        <v>388929</v>
      </c>
      <c r="E907" s="444" t="n">
        <v>388929</v>
      </c>
    </row>
    <row r="908" customFormat="false" ht="15" hidden="false" customHeight="true" outlineLevel="0" collapsed="false">
      <c r="A908" s="481"/>
      <c r="B908" s="498" t="s">
        <v>414</v>
      </c>
      <c r="C908" s="444" t="n">
        <v>1500</v>
      </c>
      <c r="D908" s="444" t="n">
        <v>1500</v>
      </c>
      <c r="E908" s="444" t="n">
        <v>1500</v>
      </c>
    </row>
    <row r="909" customFormat="false" ht="15" hidden="false" customHeight="true" outlineLevel="0" collapsed="false">
      <c r="A909" s="477"/>
      <c r="B909" s="441" t="s">
        <v>477</v>
      </c>
      <c r="C909" s="443" t="n">
        <v>0</v>
      </c>
      <c r="D909" s="443" t="n">
        <v>1087</v>
      </c>
      <c r="E909" s="443" t="n">
        <v>1087</v>
      </c>
    </row>
    <row r="910" customFormat="false" ht="15" hidden="false" customHeight="true" outlineLevel="0" collapsed="false">
      <c r="A910" s="477"/>
      <c r="B910" s="441" t="s">
        <v>379</v>
      </c>
      <c r="C910" s="443" t="n">
        <v>0</v>
      </c>
      <c r="D910" s="443" t="n">
        <f aca="false">9591+6731</f>
        <v>16322</v>
      </c>
      <c r="E910" s="443" t="n">
        <f aca="false">9591+6731</f>
        <v>16322</v>
      </c>
    </row>
    <row r="911" customFormat="false" ht="15" hidden="false" customHeight="true" outlineLevel="0" collapsed="false">
      <c r="A911" s="477"/>
      <c r="B911" s="479" t="s">
        <v>480</v>
      </c>
      <c r="C911" s="443" t="n">
        <v>0</v>
      </c>
      <c r="D911" s="443" t="n">
        <v>3348</v>
      </c>
      <c r="E911" s="443" t="n">
        <v>3348</v>
      </c>
    </row>
    <row r="912" customFormat="false" ht="15" hidden="false" customHeight="true" outlineLevel="0" collapsed="false">
      <c r="A912" s="477"/>
      <c r="B912" s="441" t="s">
        <v>461</v>
      </c>
      <c r="C912" s="443" t="n">
        <v>0</v>
      </c>
      <c r="D912" s="443" t="n">
        <v>1210</v>
      </c>
      <c r="E912" s="443" t="n">
        <v>1210</v>
      </c>
    </row>
    <row r="913" customFormat="false" ht="15" hidden="false" customHeight="true" outlineLevel="0" collapsed="false">
      <c r="A913" s="477"/>
      <c r="B913" s="441" t="s">
        <v>440</v>
      </c>
      <c r="C913" s="443" t="n">
        <v>0</v>
      </c>
      <c r="D913" s="443" t="n">
        <v>2650</v>
      </c>
      <c r="E913" s="443" t="n">
        <v>2650</v>
      </c>
    </row>
    <row r="914" customFormat="false" ht="15" hidden="false" customHeight="true" outlineLevel="0" collapsed="false">
      <c r="A914" s="477"/>
      <c r="B914" s="441" t="s">
        <v>481</v>
      </c>
      <c r="C914" s="443" t="n">
        <v>0</v>
      </c>
      <c r="D914" s="443" t="n">
        <v>436</v>
      </c>
      <c r="E914" s="443" t="n">
        <v>436</v>
      </c>
    </row>
    <row r="915" customFormat="false" ht="15" hidden="false" customHeight="true" outlineLevel="0" collapsed="false">
      <c r="A915" s="477"/>
      <c r="B915" s="508" t="s">
        <v>482</v>
      </c>
      <c r="C915" s="443" t="n">
        <v>0</v>
      </c>
      <c r="D915" s="443" t="n">
        <v>214</v>
      </c>
      <c r="E915" s="443" t="n">
        <v>214</v>
      </c>
      <c r="F915" s="422"/>
    </row>
    <row r="916" customFormat="false" ht="15" hidden="false" customHeight="true" outlineLevel="0" collapsed="false">
      <c r="A916" s="477"/>
      <c r="B916" s="486" t="s">
        <v>483</v>
      </c>
      <c r="C916" s="443" t="n">
        <v>0</v>
      </c>
      <c r="D916" s="443" t="n">
        <v>25</v>
      </c>
      <c r="E916" s="443" t="n">
        <v>25</v>
      </c>
    </row>
    <row r="917" customFormat="false" ht="15" hidden="false" customHeight="true" outlineLevel="0" collapsed="false">
      <c r="A917" s="477"/>
      <c r="B917" s="508" t="s">
        <v>484</v>
      </c>
      <c r="C917" s="443" t="n">
        <v>0</v>
      </c>
      <c r="D917" s="443" t="n">
        <v>130</v>
      </c>
      <c r="E917" s="443" t="n">
        <v>130</v>
      </c>
    </row>
    <row r="918" customFormat="false" ht="15" hidden="false" customHeight="true" outlineLevel="0" collapsed="false">
      <c r="A918" s="477"/>
      <c r="B918" s="486" t="s">
        <v>485</v>
      </c>
      <c r="C918" s="443" t="n">
        <v>0</v>
      </c>
      <c r="D918" s="443" t="n">
        <v>15</v>
      </c>
      <c r="E918" s="443" t="n">
        <v>15</v>
      </c>
    </row>
    <row r="919" customFormat="false" ht="15" hidden="false" customHeight="true" outlineLevel="0" collapsed="false">
      <c r="A919" s="477"/>
      <c r="B919" s="508" t="s">
        <v>486</v>
      </c>
      <c r="C919" s="443" t="n">
        <v>0</v>
      </c>
      <c r="D919" s="443" t="n">
        <v>6633</v>
      </c>
      <c r="E919" s="443" t="n">
        <v>6633</v>
      </c>
    </row>
    <row r="920" customFormat="false" ht="15" hidden="false" customHeight="true" outlineLevel="0" collapsed="false">
      <c r="A920" s="477"/>
      <c r="B920" s="508" t="s">
        <v>487</v>
      </c>
      <c r="C920" s="443" t="n">
        <v>0</v>
      </c>
      <c r="D920" s="443" t="n">
        <v>4166</v>
      </c>
      <c r="E920" s="443" t="n">
        <v>4166</v>
      </c>
    </row>
    <row r="921" customFormat="false" ht="15" hidden="false" customHeight="true" outlineLevel="0" collapsed="false">
      <c r="A921" s="477"/>
      <c r="B921" s="441" t="s">
        <v>447</v>
      </c>
      <c r="C921" s="443" t="n">
        <v>0</v>
      </c>
      <c r="D921" s="443" t="n">
        <f aca="false">24883+8295</f>
        <v>33178</v>
      </c>
      <c r="E921" s="443" t="n">
        <f aca="false">24883+8295</f>
        <v>33178</v>
      </c>
    </row>
    <row r="922" customFormat="false" ht="15" hidden="false" customHeight="true" outlineLevel="0" collapsed="false">
      <c r="A922" s="477"/>
      <c r="B922" s="480" t="s">
        <v>455</v>
      </c>
      <c r="C922" s="443" t="n">
        <v>0</v>
      </c>
      <c r="D922" s="443" t="n">
        <f aca="false">10555+1752</f>
        <v>12307</v>
      </c>
      <c r="E922" s="443" t="n">
        <f aca="false">10555+1752</f>
        <v>12307</v>
      </c>
    </row>
    <row r="923" customFormat="false" ht="15" hidden="false" customHeight="true" outlineLevel="0" collapsed="false">
      <c r="A923" s="477"/>
      <c r="B923" s="480" t="s">
        <v>456</v>
      </c>
      <c r="C923" s="443" t="n">
        <v>0</v>
      </c>
      <c r="D923" s="443" t="n">
        <f aca="false">2740+597</f>
        <v>3337</v>
      </c>
      <c r="E923" s="443" t="n">
        <f aca="false">2740+597</f>
        <v>3337</v>
      </c>
    </row>
    <row r="924" customFormat="false" ht="15" hidden="false" customHeight="true" outlineLevel="0" collapsed="false">
      <c r="A924" s="477"/>
      <c r="B924" s="480" t="s">
        <v>457</v>
      </c>
      <c r="C924" s="443" t="n">
        <v>0</v>
      </c>
      <c r="D924" s="443" t="n">
        <v>70</v>
      </c>
      <c r="E924" s="443" t="n">
        <v>70</v>
      </c>
    </row>
    <row r="925" customFormat="false" ht="15" hidden="false" customHeight="true" outlineLevel="0" collapsed="false">
      <c r="A925" s="477"/>
      <c r="B925" s="470" t="s">
        <v>458</v>
      </c>
      <c r="C925" s="443" t="n">
        <v>0</v>
      </c>
      <c r="D925" s="443" t="n">
        <f aca="false">3050+1599</f>
        <v>4649</v>
      </c>
      <c r="E925" s="443" t="n">
        <f aca="false">3050+1599</f>
        <v>4649</v>
      </c>
    </row>
    <row r="926" customFormat="false" ht="15" hidden="false" customHeight="true" outlineLevel="0" collapsed="false">
      <c r="A926" s="477"/>
      <c r="B926" s="470" t="s">
        <v>459</v>
      </c>
      <c r="C926" s="443" t="n">
        <v>0</v>
      </c>
      <c r="D926" s="443" t="n">
        <f aca="false">306+160</f>
        <v>466</v>
      </c>
      <c r="E926" s="443" t="n">
        <f aca="false">306+160</f>
        <v>466</v>
      </c>
    </row>
    <row r="927" customFormat="false" ht="15" hidden="false" customHeight="true" outlineLevel="0" collapsed="false">
      <c r="A927" s="477"/>
      <c r="B927" s="480" t="s">
        <v>488</v>
      </c>
      <c r="C927" s="443" t="n">
        <v>0</v>
      </c>
      <c r="D927" s="443" t="n">
        <v>2</v>
      </c>
      <c r="E927" s="443" t="n">
        <v>2</v>
      </c>
    </row>
    <row r="928" customFormat="false" ht="15" hidden="false" customHeight="true" outlineLevel="0" collapsed="false">
      <c r="A928" s="477"/>
      <c r="B928" s="479" t="s">
        <v>489</v>
      </c>
      <c r="C928" s="443" t="n">
        <v>0</v>
      </c>
      <c r="D928" s="443" t="n">
        <v>436</v>
      </c>
      <c r="E928" s="443" t="n">
        <v>436</v>
      </c>
    </row>
    <row r="929" customFormat="false" ht="15" hidden="false" customHeight="true" outlineLevel="0" collapsed="false">
      <c r="A929" s="477"/>
      <c r="B929" s="479" t="s">
        <v>490</v>
      </c>
      <c r="C929" s="443" t="n">
        <v>0</v>
      </c>
      <c r="D929" s="443" t="n">
        <f aca="false">1251+2213</f>
        <v>3464</v>
      </c>
      <c r="E929" s="443" t="n">
        <f aca="false">1251+2213</f>
        <v>3464</v>
      </c>
    </row>
    <row r="930" customFormat="false" ht="15" hidden="false" customHeight="true" outlineLevel="0" collapsed="false">
      <c r="A930" s="477"/>
      <c r="B930" s="479" t="s">
        <v>491</v>
      </c>
      <c r="C930" s="443" t="n">
        <v>0</v>
      </c>
      <c r="D930" s="443" t="n">
        <v>12</v>
      </c>
      <c r="E930" s="443" t="n">
        <v>12</v>
      </c>
    </row>
    <row r="931" customFormat="false" ht="15" hidden="false" customHeight="true" outlineLevel="0" collapsed="false">
      <c r="A931" s="477"/>
      <c r="B931" s="479" t="s">
        <v>492</v>
      </c>
      <c r="C931" s="443" t="n">
        <v>0</v>
      </c>
      <c r="D931" s="443" t="n">
        <v>1</v>
      </c>
      <c r="E931" s="443" t="n">
        <v>1</v>
      </c>
    </row>
    <row r="932" customFormat="false" ht="15" hidden="false" customHeight="true" outlineLevel="0" collapsed="false">
      <c r="A932" s="487"/>
      <c r="B932" s="488" t="s">
        <v>493</v>
      </c>
      <c r="C932" s="457" t="n">
        <v>0</v>
      </c>
      <c r="D932" s="457" t="n">
        <v>2000</v>
      </c>
      <c r="E932" s="457" t="n">
        <v>2000</v>
      </c>
    </row>
    <row r="933" customFormat="false" ht="15" hidden="false" customHeight="true" outlineLevel="0" collapsed="false">
      <c r="A933" s="489"/>
      <c r="B933" s="304"/>
      <c r="C933" s="460"/>
      <c r="D933" s="460"/>
      <c r="E933" s="460"/>
    </row>
    <row r="934" customFormat="false" ht="15" hidden="false" customHeight="true" outlineLevel="0" collapsed="false">
      <c r="A934" s="490"/>
      <c r="B934" s="425"/>
      <c r="C934" s="464"/>
      <c r="D934" s="464"/>
      <c r="E934" s="464"/>
    </row>
    <row r="935" customFormat="false" ht="15" hidden="false" customHeight="true" outlineLevel="0" collapsed="false">
      <c r="A935" s="490"/>
      <c r="B935" s="425"/>
      <c r="C935" s="464"/>
      <c r="D935" s="464"/>
      <c r="E935" s="464"/>
    </row>
    <row r="936" customFormat="false" ht="15" hidden="false" customHeight="true" outlineLevel="0" collapsed="false">
      <c r="A936" s="428"/>
      <c r="B936" s="465" t="s">
        <v>7</v>
      </c>
      <c r="C936" s="13" t="s">
        <v>3</v>
      </c>
      <c r="D936" s="13" t="s">
        <v>4</v>
      </c>
      <c r="E936" s="13" t="s">
        <v>5</v>
      </c>
    </row>
    <row r="937" customFormat="false" ht="15" hidden="false" customHeight="true" outlineLevel="0" collapsed="false">
      <c r="A937" s="430" t="s">
        <v>291</v>
      </c>
      <c r="B937" s="465"/>
      <c r="C937" s="16" t="s">
        <v>8</v>
      </c>
      <c r="D937" s="16" t="s">
        <v>274</v>
      </c>
      <c r="E937" s="16" t="s">
        <v>10</v>
      </c>
    </row>
    <row r="938" customFormat="false" ht="15" hidden="false" customHeight="true" outlineLevel="0" collapsed="false">
      <c r="A938" s="491" t="s">
        <v>351</v>
      </c>
      <c r="B938" s="492" t="s">
        <v>405</v>
      </c>
      <c r="C938" s="493" t="n">
        <v>65415</v>
      </c>
      <c r="D938" s="493" t="n">
        <v>68880</v>
      </c>
      <c r="E938" s="493" t="n">
        <v>68880</v>
      </c>
    </row>
    <row r="939" customFormat="false" ht="15" hidden="false" customHeight="true" outlineLevel="0" collapsed="false">
      <c r="A939" s="481"/>
      <c r="B939" s="486" t="s">
        <v>415</v>
      </c>
      <c r="C939" s="444" t="n">
        <v>4320</v>
      </c>
      <c r="D939" s="444" t="n">
        <v>4320</v>
      </c>
      <c r="E939" s="444" t="n">
        <v>4320</v>
      </c>
    </row>
    <row r="940" customFormat="false" ht="15" hidden="false" customHeight="true" outlineLevel="0" collapsed="false">
      <c r="A940" s="481"/>
      <c r="B940" s="486"/>
      <c r="C940" s="444"/>
      <c r="D940" s="444"/>
      <c r="E940" s="444"/>
    </row>
    <row r="941" customFormat="false" ht="15" hidden="false" customHeight="true" outlineLevel="0" collapsed="false">
      <c r="A941" s="481" t="s">
        <v>355</v>
      </c>
      <c r="B941" s="478" t="s">
        <v>409</v>
      </c>
      <c r="C941" s="444" t="n">
        <v>94839</v>
      </c>
      <c r="D941" s="444" t="n">
        <v>115234</v>
      </c>
      <c r="E941" s="444" t="n">
        <v>115234</v>
      </c>
    </row>
    <row r="942" customFormat="false" ht="15" hidden="false" customHeight="true" outlineLevel="0" collapsed="false">
      <c r="A942" s="481"/>
      <c r="B942" s="486" t="s">
        <v>466</v>
      </c>
      <c r="C942" s="444" t="n">
        <v>114513</v>
      </c>
      <c r="D942" s="444" t="n">
        <v>114513</v>
      </c>
      <c r="E942" s="444" t="n">
        <v>114513</v>
      </c>
    </row>
    <row r="943" customFormat="false" ht="15" hidden="false" customHeight="true" outlineLevel="0" collapsed="false">
      <c r="A943" s="481"/>
      <c r="B943" s="486" t="s">
        <v>411</v>
      </c>
      <c r="C943" s="444"/>
      <c r="D943" s="444" t="n">
        <v>3604</v>
      </c>
      <c r="E943" s="444" t="n">
        <v>3604</v>
      </c>
    </row>
    <row r="944" customFormat="false" ht="15" hidden="false" customHeight="true" outlineLevel="0" collapsed="false">
      <c r="A944" s="481"/>
      <c r="B944" s="486"/>
      <c r="C944" s="444"/>
      <c r="D944" s="444"/>
      <c r="E944" s="444"/>
    </row>
    <row r="945" customFormat="false" ht="15" hidden="false" customHeight="true" outlineLevel="0" collapsed="false">
      <c r="A945" s="481" t="s">
        <v>345</v>
      </c>
      <c r="B945" s="507" t="s">
        <v>494</v>
      </c>
      <c r="C945" s="444" t="n">
        <v>394227</v>
      </c>
      <c r="D945" s="444" t="n">
        <v>560490</v>
      </c>
      <c r="E945" s="444" t="n">
        <v>560490</v>
      </c>
    </row>
    <row r="946" customFormat="false" ht="15" hidden="false" customHeight="true" outlineLevel="0" collapsed="false">
      <c r="A946" s="494"/>
      <c r="B946" s="425" t="s">
        <v>415</v>
      </c>
      <c r="C946" s="450" t="n">
        <v>12000</v>
      </c>
      <c r="D946" s="450" t="n">
        <v>12000</v>
      </c>
      <c r="E946" s="450" t="n">
        <v>12000</v>
      </c>
    </row>
    <row r="947" customFormat="false" ht="15" hidden="false" customHeight="true" outlineLevel="0" collapsed="false">
      <c r="A947" s="494"/>
      <c r="B947" s="499" t="s">
        <v>495</v>
      </c>
      <c r="C947" s="450" t="n">
        <v>0</v>
      </c>
      <c r="D947" s="450" t="n">
        <v>11030</v>
      </c>
      <c r="E947" s="450" t="n">
        <v>11030</v>
      </c>
    </row>
    <row r="948" customFormat="false" ht="15" hidden="false" customHeight="true" outlineLevel="0" collapsed="false">
      <c r="A948" s="481"/>
      <c r="B948" s="499" t="s">
        <v>472</v>
      </c>
      <c r="C948" s="450" t="n">
        <v>0</v>
      </c>
      <c r="D948" s="450" t="n">
        <f aca="false">15452+5151</f>
        <v>20603</v>
      </c>
      <c r="E948" s="450" t="n">
        <f aca="false">15452+5151</f>
        <v>20603</v>
      </c>
    </row>
    <row r="949" customFormat="false" ht="15" hidden="false" customHeight="true" outlineLevel="0" collapsed="false">
      <c r="A949" s="481"/>
      <c r="B949" s="499" t="s">
        <v>496</v>
      </c>
      <c r="C949" s="450" t="n">
        <v>0</v>
      </c>
      <c r="D949" s="450" t="n">
        <v>364</v>
      </c>
      <c r="E949" s="450" t="n">
        <v>364</v>
      </c>
    </row>
    <row r="950" customFormat="false" ht="15" hidden="false" customHeight="true" outlineLevel="0" collapsed="false">
      <c r="A950" s="481"/>
      <c r="B950" s="499" t="s">
        <v>497</v>
      </c>
      <c r="C950" s="450" t="n">
        <v>0</v>
      </c>
      <c r="D950" s="450" t="n">
        <v>2862</v>
      </c>
      <c r="E950" s="450" t="n">
        <v>2862</v>
      </c>
    </row>
    <row r="951" customFormat="false" ht="15" hidden="false" customHeight="true" outlineLevel="0" collapsed="false">
      <c r="A951" s="481"/>
      <c r="B951" s="499" t="s">
        <v>419</v>
      </c>
      <c r="C951" s="450" t="n">
        <v>0</v>
      </c>
      <c r="D951" s="450" t="n">
        <v>100</v>
      </c>
      <c r="E951" s="450" t="n">
        <v>100</v>
      </c>
    </row>
    <row r="952" customFormat="false" ht="15" hidden="false" customHeight="true" outlineLevel="0" collapsed="false">
      <c r="A952" s="481"/>
      <c r="B952" s="499" t="s">
        <v>498</v>
      </c>
      <c r="C952" s="450" t="n">
        <v>0</v>
      </c>
      <c r="D952" s="450" t="n">
        <f aca="false">364+182</f>
        <v>546</v>
      </c>
      <c r="E952" s="450" t="n">
        <f aca="false">364+182</f>
        <v>546</v>
      </c>
    </row>
    <row r="953" customFormat="false" ht="15" hidden="false" customHeight="true" outlineLevel="0" collapsed="false">
      <c r="A953" s="481"/>
      <c r="B953" s="480"/>
      <c r="C953" s="444"/>
      <c r="D953" s="444"/>
      <c r="E953" s="444"/>
    </row>
    <row r="954" customFormat="false" ht="15" hidden="false" customHeight="true" outlineLevel="0" collapsed="false">
      <c r="A954" s="481" t="s">
        <v>357</v>
      </c>
      <c r="B954" s="497" t="s">
        <v>422</v>
      </c>
      <c r="C954" s="444"/>
      <c r="D954" s="444"/>
      <c r="E954" s="444"/>
    </row>
    <row r="955" customFormat="false" ht="15" hidden="false" customHeight="true" outlineLevel="0" collapsed="false">
      <c r="A955" s="481"/>
      <c r="B955" s="499" t="s">
        <v>474</v>
      </c>
      <c r="C955" s="444" t="n">
        <v>38556</v>
      </c>
      <c r="D955" s="444" t="n">
        <v>38556</v>
      </c>
      <c r="E955" s="444" t="n">
        <v>38556</v>
      </c>
    </row>
    <row r="956" customFormat="false" ht="15" hidden="false" customHeight="true" outlineLevel="0" collapsed="false">
      <c r="A956" s="494"/>
      <c r="B956" s="496" t="s">
        <v>499</v>
      </c>
      <c r="C956" s="444" t="n">
        <v>0</v>
      </c>
      <c r="D956" s="444" t="n">
        <v>66</v>
      </c>
      <c r="E956" s="444" t="n">
        <v>66</v>
      </c>
    </row>
    <row r="957" customFormat="false" ht="15" hidden="false" customHeight="true" outlineLevel="0" collapsed="false">
      <c r="A957" s="494"/>
      <c r="B957" s="496"/>
      <c r="C957" s="444"/>
      <c r="D957" s="444"/>
      <c r="E957" s="444"/>
    </row>
    <row r="958" customFormat="false" ht="15" hidden="false" customHeight="true" outlineLevel="0" collapsed="false">
      <c r="A958" s="446" t="s">
        <v>359</v>
      </c>
      <c r="B958" s="509" t="s">
        <v>424</v>
      </c>
      <c r="C958" s="510" t="n">
        <f aca="false">C959+C960+C961+C962+C963</f>
        <v>17279</v>
      </c>
      <c r="D958" s="510" t="n">
        <f aca="false">D959+D960+D961+D962+D963</f>
        <v>18617</v>
      </c>
      <c r="E958" s="510" t="n">
        <f aca="false">E959+E960+E961+E962+E963</f>
        <v>18617</v>
      </c>
    </row>
    <row r="959" customFormat="false" ht="15" hidden="false" customHeight="true" outlineLevel="0" collapsed="false">
      <c r="A959" s="452"/>
      <c r="B959" s="511" t="s">
        <v>425</v>
      </c>
      <c r="C959" s="444" t="n">
        <v>17279</v>
      </c>
      <c r="D959" s="444" t="n">
        <v>6514</v>
      </c>
      <c r="E959" s="444" t="n">
        <v>6514</v>
      </c>
    </row>
    <row r="960" customFormat="false" ht="15" hidden="false" customHeight="true" outlineLevel="0" collapsed="false">
      <c r="A960" s="452"/>
      <c r="B960" s="511" t="s">
        <v>500</v>
      </c>
      <c r="C960" s="444" t="n">
        <v>0</v>
      </c>
      <c r="D960" s="444" t="n">
        <v>1136</v>
      </c>
      <c r="E960" s="444" t="n">
        <v>1136</v>
      </c>
    </row>
    <row r="961" customFormat="false" ht="15" hidden="false" customHeight="true" outlineLevel="0" collapsed="false">
      <c r="A961" s="452"/>
      <c r="B961" s="511" t="s">
        <v>501</v>
      </c>
      <c r="C961" s="444" t="n">
        <v>0</v>
      </c>
      <c r="D961" s="444" t="n">
        <v>202</v>
      </c>
      <c r="E961" s="444" t="n">
        <v>202</v>
      </c>
    </row>
    <row r="962" customFormat="false" ht="15" hidden="false" customHeight="true" outlineLevel="0" collapsed="false">
      <c r="A962" s="452"/>
      <c r="B962" s="511" t="s">
        <v>430</v>
      </c>
      <c r="C962" s="444" t="n">
        <v>0</v>
      </c>
      <c r="D962" s="444" t="n">
        <v>9151</v>
      </c>
      <c r="E962" s="444" t="n">
        <v>9151</v>
      </c>
    </row>
    <row r="963" customFormat="false" ht="15" hidden="false" customHeight="true" outlineLevel="0" collapsed="false">
      <c r="A963" s="452"/>
      <c r="B963" s="511" t="s">
        <v>431</v>
      </c>
      <c r="C963" s="444" t="n">
        <v>0</v>
      </c>
      <c r="D963" s="444" t="n">
        <v>1614</v>
      </c>
      <c r="E963" s="444" t="n">
        <v>1614</v>
      </c>
    </row>
    <row r="964" customFormat="false" ht="15" hidden="false" customHeight="true" outlineLevel="0" collapsed="false">
      <c r="A964" s="452"/>
      <c r="B964" s="469"/>
      <c r="C964" s="450"/>
      <c r="D964" s="450"/>
      <c r="E964" s="450"/>
    </row>
    <row r="965" customFormat="false" ht="15" hidden="false" customHeight="true" outlineLevel="0" collapsed="false">
      <c r="A965" s="471"/>
      <c r="B965" s="472" t="s">
        <v>432</v>
      </c>
      <c r="C965" s="473" t="n">
        <f aca="false">C966+C967+C968</f>
        <v>0</v>
      </c>
      <c r="D965" s="473" t="n">
        <f aca="false">D966+D967+D968+D969</f>
        <v>25643</v>
      </c>
      <c r="E965" s="473" t="n">
        <f aca="false">E966+E967+E968+E969</f>
        <v>25643</v>
      </c>
    </row>
    <row r="966" customFormat="false" ht="15" hidden="false" customHeight="true" outlineLevel="0" collapsed="false">
      <c r="A966" s="471" t="s">
        <v>369</v>
      </c>
      <c r="B966" s="469" t="s">
        <v>433</v>
      </c>
      <c r="C966" s="449" t="n">
        <v>0</v>
      </c>
      <c r="D966" s="450" t="n">
        <v>232</v>
      </c>
      <c r="E966" s="450" t="n">
        <v>232</v>
      </c>
    </row>
    <row r="967" customFormat="false" ht="15" hidden="false" customHeight="true" outlineLevel="0" collapsed="false">
      <c r="A967" s="471" t="s">
        <v>353</v>
      </c>
      <c r="B967" s="469" t="s">
        <v>435</v>
      </c>
      <c r="C967" s="449" t="n">
        <v>0</v>
      </c>
      <c r="D967" s="450" t="n">
        <v>5249</v>
      </c>
      <c r="E967" s="450" t="n">
        <v>5249</v>
      </c>
    </row>
    <row r="968" customFormat="false" ht="15" hidden="false" customHeight="true" outlineLevel="0" collapsed="false">
      <c r="A968" s="471" t="s">
        <v>355</v>
      </c>
      <c r="B968" s="469" t="s">
        <v>436</v>
      </c>
      <c r="C968" s="449" t="n">
        <v>0</v>
      </c>
      <c r="D968" s="450" t="n">
        <v>17398</v>
      </c>
      <c r="E968" s="450" t="n">
        <v>17398</v>
      </c>
    </row>
    <row r="969" customFormat="false" ht="15" hidden="false" customHeight="true" outlineLevel="0" collapsed="false">
      <c r="A969" s="501" t="s">
        <v>369</v>
      </c>
      <c r="B969" s="469" t="s">
        <v>475</v>
      </c>
      <c r="C969" s="450" t="n">
        <v>0</v>
      </c>
      <c r="D969" s="450" t="n">
        <v>2764</v>
      </c>
      <c r="E969" s="450" t="n">
        <v>2764</v>
      </c>
    </row>
    <row r="970" customFormat="false" ht="15" hidden="false" customHeight="true" outlineLevel="0" collapsed="false">
      <c r="A970" s="494"/>
      <c r="B970" s="503"/>
      <c r="C970" s="450"/>
      <c r="D970" s="450"/>
      <c r="E970" s="450"/>
    </row>
    <row r="971" customFormat="false" ht="15" hidden="false" customHeight="true" outlineLevel="0" collapsed="false">
      <c r="A971" s="494" t="s">
        <v>363</v>
      </c>
      <c r="B971" s="504" t="s">
        <v>437</v>
      </c>
      <c r="C971" s="450" t="n">
        <v>500</v>
      </c>
      <c r="D971" s="450" t="n">
        <v>500</v>
      </c>
      <c r="E971" s="450" t="n">
        <v>500</v>
      </c>
    </row>
    <row r="972" customFormat="false" ht="15" hidden="false" customHeight="true" outlineLevel="0" collapsed="false">
      <c r="A972" s="487"/>
      <c r="B972" s="475"/>
      <c r="C972" s="457"/>
      <c r="D972" s="457"/>
      <c r="E972" s="457"/>
    </row>
    <row r="973" customFormat="false" ht="15.75" hidden="false" customHeight="false" outlineLevel="0" collapsed="false">
      <c r="A973" s="512" t="s">
        <v>502</v>
      </c>
      <c r="B973" s="434" t="s">
        <v>503</v>
      </c>
      <c r="C973" s="435" t="n">
        <f aca="false">SUM(C974:C979)</f>
        <v>635578</v>
      </c>
      <c r="D973" s="435" t="n">
        <f aca="false">SUM(D974:D979)</f>
        <v>646154</v>
      </c>
      <c r="E973" s="435" t="n">
        <f aca="false">SUM(E974:E979)</f>
        <v>646154</v>
      </c>
      <c r="F973" s="513"/>
    </row>
    <row r="974" customFormat="false" ht="15" hidden="false" customHeight="true" outlineLevel="0" collapsed="false">
      <c r="A974" s="481" t="s">
        <v>351</v>
      </c>
      <c r="B974" s="478" t="s">
        <v>504</v>
      </c>
      <c r="C974" s="514"/>
      <c r="D974" s="514"/>
      <c r="E974" s="514"/>
      <c r="F974" s="513"/>
    </row>
    <row r="975" customFormat="false" ht="15" hidden="false" customHeight="true" outlineLevel="0" collapsed="false">
      <c r="A975" s="515"/>
      <c r="B975" s="479" t="s">
        <v>505</v>
      </c>
      <c r="C975" s="443" t="n">
        <v>605578</v>
      </c>
      <c r="D975" s="443" t="n">
        <v>605578</v>
      </c>
      <c r="E975" s="443" t="n">
        <v>605578</v>
      </c>
    </row>
    <row r="976" customFormat="false" ht="15" hidden="false" customHeight="true" outlineLevel="0" collapsed="false">
      <c r="A976" s="516"/>
      <c r="B976" s="479" t="s">
        <v>415</v>
      </c>
      <c r="C976" s="444" t="n">
        <v>30000</v>
      </c>
      <c r="D976" s="444" t="n">
        <v>30000</v>
      </c>
      <c r="E976" s="444" t="n">
        <v>30000</v>
      </c>
    </row>
    <row r="977" customFormat="false" ht="15" hidden="false" customHeight="true" outlineLevel="0" collapsed="false">
      <c r="A977" s="516"/>
      <c r="B977" s="498" t="s">
        <v>506</v>
      </c>
      <c r="C977" s="444"/>
      <c r="D977" s="444" t="n">
        <v>9776</v>
      </c>
      <c r="E977" s="444" t="n">
        <v>9776</v>
      </c>
    </row>
    <row r="978" customFormat="false" ht="15" hidden="false" customHeight="true" outlineLevel="0" collapsed="false">
      <c r="A978" s="517"/>
      <c r="B978" s="518" t="s">
        <v>507</v>
      </c>
      <c r="C978" s="450"/>
      <c r="D978" s="450" t="n">
        <v>800</v>
      </c>
      <c r="E978" s="450" t="n">
        <v>800</v>
      </c>
    </row>
    <row r="979" customFormat="false" ht="15" hidden="false" customHeight="true" outlineLevel="0" collapsed="false">
      <c r="A979" s="519"/>
      <c r="B979" s="488"/>
      <c r="C979" s="457"/>
      <c r="D979" s="457"/>
      <c r="E979" s="457"/>
    </row>
    <row r="980" customFormat="false" ht="15.75" hidden="false" customHeight="false" outlineLevel="0" collapsed="false">
      <c r="A980" s="512" t="s">
        <v>508</v>
      </c>
      <c r="B980" s="434" t="s">
        <v>509</v>
      </c>
      <c r="C980" s="435" t="n">
        <f aca="false">SUM(C981:C985)</f>
        <v>170738</v>
      </c>
      <c r="D980" s="435" t="n">
        <f aca="false">SUM(D981:D988)</f>
        <v>185941</v>
      </c>
      <c r="E980" s="435" t="n">
        <f aca="false">SUM(E981:E988)</f>
        <v>185941</v>
      </c>
      <c r="F980" s="513"/>
      <c r="G980" s="513"/>
      <c r="H980" s="513"/>
      <c r="I980" s="513"/>
      <c r="J980" s="513"/>
    </row>
    <row r="981" customFormat="false" ht="15" hidden="false" customHeight="true" outlineLevel="0" collapsed="false">
      <c r="A981" s="481" t="s">
        <v>351</v>
      </c>
      <c r="B981" s="478" t="s">
        <v>504</v>
      </c>
      <c r="C981" s="443"/>
      <c r="D981" s="443"/>
      <c r="E981" s="443"/>
      <c r="F981" s="513"/>
      <c r="G981" s="513"/>
      <c r="H981" s="513"/>
      <c r="I981" s="513"/>
      <c r="J981" s="513"/>
    </row>
    <row r="982" customFormat="false" ht="15" hidden="false" customHeight="true" outlineLevel="0" collapsed="false">
      <c r="A982" s="515"/>
      <c r="B982" s="479" t="s">
        <v>505</v>
      </c>
      <c r="C982" s="443" t="n">
        <v>167318</v>
      </c>
      <c r="D982" s="443" t="n">
        <v>167318</v>
      </c>
      <c r="E982" s="443" t="n">
        <v>167318</v>
      </c>
    </row>
    <row r="983" customFormat="false" ht="15" hidden="false" customHeight="true" outlineLevel="0" collapsed="false">
      <c r="A983" s="517"/>
      <c r="B983" s="336" t="s">
        <v>406</v>
      </c>
      <c r="C983" s="450" t="n">
        <v>3420</v>
      </c>
      <c r="D983" s="450" t="n">
        <v>3420</v>
      </c>
      <c r="E983" s="450" t="n">
        <v>3420</v>
      </c>
    </row>
    <row r="984" customFormat="false" ht="15" hidden="false" customHeight="true" outlineLevel="0" collapsed="false">
      <c r="A984" s="517"/>
      <c r="B984" s="336" t="s">
        <v>510</v>
      </c>
      <c r="C984" s="450" t="n">
        <v>0</v>
      </c>
      <c r="D984" s="450" t="n">
        <v>1075</v>
      </c>
      <c r="E984" s="450" t="n">
        <v>1075</v>
      </c>
    </row>
    <row r="985" customFormat="false" ht="15" hidden="false" customHeight="true" outlineLevel="0" collapsed="false">
      <c r="A985" s="516"/>
      <c r="B985" s="334" t="s">
        <v>511</v>
      </c>
      <c r="C985" s="450" t="n">
        <v>0</v>
      </c>
      <c r="D985" s="444" t="n">
        <f aca="false">3396+779</f>
        <v>4175</v>
      </c>
      <c r="E985" s="444" t="n">
        <f aca="false">3396+779</f>
        <v>4175</v>
      </c>
    </row>
    <row r="986" customFormat="false" ht="15" hidden="false" customHeight="true" outlineLevel="0" collapsed="false">
      <c r="A986" s="516"/>
      <c r="B986" s="334" t="s">
        <v>512</v>
      </c>
      <c r="C986" s="450" t="n">
        <v>0</v>
      </c>
      <c r="D986" s="444" t="n">
        <v>150</v>
      </c>
      <c r="E986" s="444" t="n">
        <v>150</v>
      </c>
    </row>
    <row r="987" customFormat="false" ht="15" hidden="false" customHeight="true" outlineLevel="0" collapsed="false">
      <c r="A987" s="517"/>
      <c r="B987" s="336" t="s">
        <v>513</v>
      </c>
      <c r="C987" s="450" t="n">
        <v>0</v>
      </c>
      <c r="D987" s="450" t="n">
        <f aca="false">6750+540+720</f>
        <v>8010</v>
      </c>
      <c r="E987" s="450" t="n">
        <f aca="false">6750+540+720</f>
        <v>8010</v>
      </c>
    </row>
    <row r="988" customFormat="false" ht="15" hidden="false" customHeight="true" outlineLevel="0" collapsed="false">
      <c r="A988" s="519"/>
      <c r="B988" s="344" t="s">
        <v>514</v>
      </c>
      <c r="C988" s="457" t="n">
        <v>0</v>
      </c>
      <c r="D988" s="457" t="n">
        <v>1793</v>
      </c>
      <c r="E988" s="457" t="n">
        <v>1793</v>
      </c>
    </row>
    <row r="989" customFormat="false" ht="20.1" hidden="false" customHeight="true" outlineLevel="0" collapsed="false">
      <c r="A989" s="520"/>
      <c r="B989" s="521" t="s">
        <v>35</v>
      </c>
      <c r="C989" s="522" t="n">
        <f aca="false">C734+C739</f>
        <v>45063156</v>
      </c>
      <c r="D989" s="523" t="n">
        <f aca="false">D734+D739</f>
        <v>48868951</v>
      </c>
      <c r="E989" s="523" t="n">
        <f aca="false">E734+E739</f>
        <v>52369527</v>
      </c>
    </row>
    <row r="990" customFormat="false" ht="14.1" hidden="false" customHeight="true" outlineLevel="0" collapsed="false">
      <c r="A990" s="524"/>
      <c r="B990" s="525"/>
      <c r="C990" s="526"/>
      <c r="D990" s="526"/>
      <c r="E990" s="526"/>
    </row>
    <row r="991" customFormat="false" ht="14.1" hidden="false" customHeight="true" outlineLevel="0" collapsed="false">
      <c r="A991" s="524"/>
      <c r="B991" s="525"/>
      <c r="C991" s="526"/>
      <c r="D991" s="526"/>
      <c r="E991" s="526"/>
    </row>
    <row r="992" customFormat="false" ht="14.1" hidden="false" customHeight="true" outlineLevel="0" collapsed="false">
      <c r="A992" s="524"/>
      <c r="B992" s="527" t="s">
        <v>515</v>
      </c>
      <c r="C992" s="526"/>
      <c r="D992" s="526"/>
      <c r="E992" s="526"/>
    </row>
    <row r="993" customFormat="false" ht="14.1" hidden="false" customHeight="true" outlineLevel="0" collapsed="false">
      <c r="A993" s="528"/>
      <c r="B993" s="529"/>
    </row>
    <row r="994" customFormat="false" ht="14.1" hidden="false" customHeight="true" outlineLevel="0" collapsed="false">
      <c r="A994" s="528"/>
      <c r="B994" s="529" t="s">
        <v>516</v>
      </c>
      <c r="C994" s="530"/>
      <c r="D994" s="530"/>
      <c r="E994" s="530"/>
    </row>
    <row r="995" customFormat="false" ht="15" hidden="false" customHeight="true" outlineLevel="0" collapsed="false">
      <c r="A995" s="531"/>
      <c r="B995" s="529" t="s">
        <v>517</v>
      </c>
      <c r="C995" s="530"/>
      <c r="D995" s="530"/>
      <c r="E995" s="530"/>
    </row>
    <row r="996" customFormat="false" ht="15" hidden="false" customHeight="true" outlineLevel="0" collapsed="false">
      <c r="A996" s="531"/>
      <c r="B996" s="529"/>
      <c r="C996" s="532"/>
      <c r="D996" s="532"/>
      <c r="E996" s="532"/>
    </row>
    <row r="997" customFormat="false" ht="15" hidden="false" customHeight="true" outlineLevel="0" collapsed="false">
      <c r="A997" s="531"/>
      <c r="B997" s="533"/>
    </row>
    <row r="998" customFormat="false" ht="15" hidden="false" customHeight="true" outlineLevel="0" collapsed="false">
      <c r="A998" s="531"/>
    </row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</sheetData>
  <mergeCells count="19">
    <mergeCell ref="A1:C1"/>
    <mergeCell ref="A2:E2"/>
    <mergeCell ref="A3:E3"/>
    <mergeCell ref="A4:E4"/>
    <mergeCell ref="B368:B369"/>
    <mergeCell ref="B405:B406"/>
    <mergeCell ref="B453:B454"/>
    <mergeCell ref="B483:B484"/>
    <mergeCell ref="B515:B516"/>
    <mergeCell ref="B555:B556"/>
    <mergeCell ref="B589:B590"/>
    <mergeCell ref="B630:B631"/>
    <mergeCell ref="B680:B681"/>
    <mergeCell ref="B727:B728"/>
    <mergeCell ref="B737:B738"/>
    <mergeCell ref="A739:B739"/>
    <mergeCell ref="B802:B803"/>
    <mergeCell ref="B869:B870"/>
    <mergeCell ref="B936:B93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35" man="true" max="16383" min="0"/>
    <brk id="64" man="true" max="16383" min="0"/>
    <brk id="96" man="true" max="16383" min="0"/>
    <brk id="140" man="true" max="16383" min="0"/>
    <brk id="184" man="true" max="16383" min="0"/>
    <brk id="233" man="true" max="16383" min="0"/>
    <brk id="245" man="true" max="16383" min="0"/>
    <brk id="274" man="true" max="16383" min="0"/>
    <brk id="302" man="true" max="16383" min="0"/>
    <brk id="336" man="true" max="16383" min="0"/>
    <brk id="364" man="true" max="16383" min="0"/>
    <brk id="403" man="true" max="16383" min="0"/>
    <brk id="451" man="true" max="16383" min="0"/>
    <brk id="481" man="true" max="16383" min="0"/>
    <brk id="513" man="true" max="16383" min="0"/>
    <brk id="552" man="true" max="16383" min="0"/>
    <brk id="587" man="true" max="16383" min="0"/>
    <brk id="628" man="true" max="16383" min="0"/>
    <brk id="678" man="true" max="16383" min="0"/>
    <brk id="723" man="true" max="16383" min="0"/>
    <brk id="735" man="true" max="16383" min="0"/>
    <brk id="799" man="true" max="16383" min="0"/>
    <brk id="866" man="true" max="16383" min="0"/>
    <brk id="9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Šefránková Ružena Ing.</cp:lastModifiedBy>
  <cp:lastPrinted>2022-07-27T08:19:32Z</cp:lastPrinted>
  <dcterms:modified xsi:type="dcterms:W3CDTF">2023-08-07T10:23:00Z</dcterms:modified>
  <cp:revision>0</cp:revision>
  <dc:subject/>
  <dc:title/>
</cp:coreProperties>
</file>