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definedNames>
    <definedName function="false" hidden="false" localSheetId="0" name="_xlnm.Print_Area" vbProcedure="false">RP!$A$1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4">
  <si>
    <t xml:space="preserve">Príloha č. 3</t>
  </si>
  <si>
    <t xml:space="preserve"> Rozvojové programy mesta Brezna na roky 2022 - 2024             </t>
  </si>
  <si>
    <t xml:space="preserve">str.1</t>
  </si>
  <si>
    <t xml:space="preserve">Názov</t>
  </si>
  <si>
    <t xml:space="preserve">Skutočnosť 2019</t>
  </si>
  <si>
    <t xml:space="preserve">Skutočnosť 2020</t>
  </si>
  <si>
    <t xml:space="preserve">Schválený rozpočet 2021</t>
  </si>
  <si>
    <t xml:space="preserve">OS 2021</t>
  </si>
  <si>
    <t xml:space="preserve">Schválený rozpočet 2022</t>
  </si>
  <si>
    <t xml:space="preserve">Rozpočet</t>
  </si>
  <si>
    <t xml:space="preserve">investičnej akcie</t>
  </si>
  <si>
    <t xml:space="preserve">Mesto</t>
  </si>
  <si>
    <t xml:space="preserve">Dotácia</t>
  </si>
  <si>
    <t xml:space="preserve">spolu</t>
  </si>
  <si>
    <t xml:space="preserve">Nákup pozemkov a nehm.aktív</t>
  </si>
  <si>
    <t xml:space="preserve">Kamerový systém</t>
  </si>
  <si>
    <t xml:space="preserve">UŠ Banisko sever, Banisko juh</t>
  </si>
  <si>
    <t xml:space="preserve">Rek. chladenia ľadovej plochy - TS</t>
  </si>
  <si>
    <t xml:space="preserve">Detské jasle Mazorníkovo</t>
  </si>
  <si>
    <t xml:space="preserve">Parkovacie automaty - TS</t>
  </si>
  <si>
    <t xml:space="preserve">MŠ Hradby - zv. energet. účinnosti</t>
  </si>
  <si>
    <t xml:space="preserve">Modernizácia technolog. zariadení</t>
  </si>
  <si>
    <t xml:space="preserve">Obstaranie rúškomatu COVID</t>
  </si>
  <si>
    <t xml:space="preserve">ZUŠ - kamerový systém</t>
  </si>
  <si>
    <t xml:space="preserve">Priemyselný park Vrbová</t>
  </si>
  <si>
    <t xml:space="preserve">Detské jasle Hradby</t>
  </si>
  <si>
    <t xml:space="preserve">Vodovod Podkoreňová</t>
  </si>
  <si>
    <t xml:space="preserve">Obstaranie robotníckej ubytovne</t>
  </si>
  <si>
    <t xml:space="preserve">Kruhový objazd pri BILLE</t>
  </si>
  <si>
    <t xml:space="preserve">Defibrilátor pre MsP</t>
  </si>
  <si>
    <t xml:space="preserve">Elektrocentrála - TS</t>
  </si>
  <si>
    <t xml:space="preserve">Revitalizácia prameňov Rohozná</t>
  </si>
  <si>
    <t xml:space="preserve">Ochranné hrádze mesta Brezno</t>
  </si>
  <si>
    <t xml:space="preserve">Oddychová zóna Banisko</t>
  </si>
  <si>
    <t xml:space="preserve">Futbalové ihrisko Mazorníkovo</t>
  </si>
  <si>
    <t xml:space="preserve">Rekuperátor pre TIC</t>
  </si>
  <si>
    <t xml:space="preserve">Obst. budovy Propan-butan</t>
  </si>
  <si>
    <t xml:space="preserve">Kalvária Brezno</t>
  </si>
  <si>
    <t xml:space="preserve">Spevnené plochy v meste</t>
  </si>
  <si>
    <t xml:space="preserve">Spevnené plochy garáže Mazorník</t>
  </si>
  <si>
    <t xml:space="preserve">medzisúčet</t>
  </si>
  <si>
    <t xml:space="preserve">str. 2</t>
  </si>
  <si>
    <t xml:space="preserve">Lávka Hlavina</t>
  </si>
  <si>
    <t xml:space="preserve">Cyklotrasa C2, C5, C10</t>
  </si>
  <si>
    <t xml:space="preserve">Oplotenie ZŠ Pionierska 2</t>
  </si>
  <si>
    <t xml:space="preserve">Elektr. zab. dverí stojísk - TS</t>
  </si>
  <si>
    <t xml:space="preserve">Most cez Hron - Bujakovo</t>
  </si>
  <si>
    <t xml:space="preserve">Rek. a mod. obradnej miestnosti</t>
  </si>
  <si>
    <t xml:space="preserve">Obstaranie úžitk. vozidla - TS</t>
  </si>
  <si>
    <t xml:space="preserve">Chodník k BD Dr. Clementisa 7</t>
  </si>
  <si>
    <t xml:space="preserve">Doplnenie VO na ul. ČSA 40-62</t>
  </si>
  <si>
    <t xml:space="preserve">Cyklotrasa Brezno-Valaská</t>
  </si>
  <si>
    <t xml:space="preserve">Rekonštrukcia klientskeho centra</t>
  </si>
  <si>
    <t xml:space="preserve">Obstaranie budovy Baštova</t>
  </si>
  <si>
    <t xml:space="preserve">St. úpravy chodníka ČSA</t>
  </si>
  <si>
    <t xml:space="preserve">Územný plán mesta</t>
  </si>
  <si>
    <t xml:space="preserve">IBV Potočná - chodník</t>
  </si>
  <si>
    <t xml:space="preserve">Chodník Vrchdolinka</t>
  </si>
  <si>
    <t xml:space="preserve">Energetický audit-Mestská knižnica</t>
  </si>
  <si>
    <t xml:space="preserve">MŠ Hlavina</t>
  </si>
  <si>
    <t xml:space="preserve">Cykloprístrešky</t>
  </si>
  <si>
    <t xml:space="preserve">Stojiská na komunálny odpad</t>
  </si>
  <si>
    <t xml:space="preserve">Podpora bývania MRK, Hlavina II.</t>
  </si>
  <si>
    <t xml:space="preserve">UpGrade softvéru MsÚ</t>
  </si>
  <si>
    <t xml:space="preserve">Zariadenie do MŠ Nálepkova</t>
  </si>
  <si>
    <t xml:space="preserve">ZŠ MPČĽ - hracie prvky</t>
  </si>
  <si>
    <t xml:space="preserve">str. 3</t>
  </si>
  <si>
    <t xml:space="preserve">Lávka pre peších a cyklistov Vrbová - TS</t>
  </si>
  <si>
    <t xml:space="preserve">Zakúpenie vianočného osvetlenia</t>
  </si>
  <si>
    <t xml:space="preserve">Komplexná rek. MŠ B.Němcovej</t>
  </si>
  <si>
    <t xml:space="preserve">Komplexná rek. MŠ ŠDC</t>
  </si>
  <si>
    <t xml:space="preserve">Komplexná rek. MŠ Nálepkova</t>
  </si>
  <si>
    <t xml:space="preserve">ZSS a denný stacionár</t>
  </si>
  <si>
    <t xml:space="preserve">Rekonštrukcia komunitného centra</t>
  </si>
  <si>
    <t xml:space="preserve">Osobný automobil opatr. služba</t>
  </si>
  <si>
    <t xml:space="preserve">Atletická dráha</t>
  </si>
  <si>
    <t xml:space="preserve">Atletická dráha - TS</t>
  </si>
  <si>
    <t xml:space="preserve">Lúče nesúce odkaz - um. Dielo</t>
  </si>
  <si>
    <t xml:space="preserve">Obnova mestskej veže</t>
  </si>
  <si>
    <t xml:space="preserve">Interiér kina "Mostár" -MDK</t>
  </si>
  <si>
    <t xml:space="preserve">Montáž EZS</t>
  </si>
  <si>
    <t xml:space="preserve">Chodníky ul. Tisovská</t>
  </si>
  <si>
    <t xml:space="preserve">Chodník Bujakovo</t>
  </si>
  <si>
    <t xml:space="preserve">Križ. Lichardova - Kuzmányho</t>
  </si>
  <si>
    <t xml:space="preserve">Regener.  sídlisk II - ŠLN II</t>
  </si>
  <si>
    <t xml:space="preserve">Búracie práce Stromová ul.  - TS</t>
  </si>
  <si>
    <t xml:space="preserve">Splašková kanalizácia Horná-Dolná</t>
  </si>
  <si>
    <t xml:space="preserve">Stavené úpravy MŠ MPČĽ</t>
  </si>
  <si>
    <t xml:space="preserve">St. úpravy ŽŠ MPČL - šp. trieda</t>
  </si>
  <si>
    <t xml:space="preserve">Nápis Brezno (námestie)</t>
  </si>
  <si>
    <t xml:space="preserve">Výstavné panely - Kliprámy</t>
  </si>
  <si>
    <t xml:space="preserve">str. 4</t>
  </si>
  <si>
    <t xml:space="preserve">Vodovod Vrchdolinka</t>
  </si>
  <si>
    <t xml:space="preserve">NFM - zeleň kont. stojiská</t>
  </si>
  <si>
    <t xml:space="preserve">NFM - zberné nádoby</t>
  </si>
  <si>
    <t xml:space="preserve">IBV Rohozná I.</t>
  </si>
  <si>
    <t xml:space="preserve">IBV  Moyzesova</t>
  </si>
  <si>
    <t xml:space="preserve">Infobox a smerové tabule</t>
  </si>
  <si>
    <t xml:space="preserve">Nasvietenie priechodov pre chod</t>
  </si>
  <si>
    <t xml:space="preserve">Zastávky MHD</t>
  </si>
  <si>
    <t xml:space="preserve">Kompostáreň</t>
  </si>
  <si>
    <t xml:space="preserve">Dodávkové vozidlo-TS</t>
  </si>
  <si>
    <t xml:space="preserve">Regenerácia vnútroblokov</t>
  </si>
  <si>
    <t xml:space="preserve">Regenerácia  Margitin park</t>
  </si>
  <si>
    <t xml:space="preserve">Regenerácia obyt.zelene F. Kráľa</t>
  </si>
  <si>
    <t xml:space="preserve">Hasičská zbrojnica</t>
  </si>
  <si>
    <t xml:space="preserve">Úpr. križovatky Cesta Oslob.</t>
  </si>
  <si>
    <t xml:space="preserve">Zber a zhodnotenie BRO a DSO</t>
  </si>
  <si>
    <t xml:space="preserve">Rozšírenie šport. areálu P2-P4</t>
  </si>
  <si>
    <t xml:space="preserve">Zametacia kefa - TS</t>
  </si>
  <si>
    <t xml:space="preserve">Oplotenie ZUŠ + zateplenie</t>
  </si>
  <si>
    <t xml:space="preserve">Klimaticázia do serverovne - MsÚ</t>
  </si>
  <si>
    <t xml:space="preserve">Chodník Kiepka</t>
  </si>
  <si>
    <t xml:space="preserve">str. 5</t>
  </si>
  <si>
    <t xml:space="preserve">Kanalizácia Z.Hálny, Bujakovo</t>
  </si>
  <si>
    <t xml:space="preserve">Parkovisko ŠLN a chodník ŠLN</t>
  </si>
  <si>
    <t xml:space="preserve">Rekonštr. chodníkov Rázusova</t>
  </si>
  <si>
    <t xml:space="preserve">IBV Rohozná II</t>
  </si>
  <si>
    <t xml:space="preserve">Rozšírenie kam. systému - ZŠ P2 </t>
  </si>
  <si>
    <t xml:space="preserve">Rek. soc. zar. telocvične ZŠ P2</t>
  </si>
  <si>
    <t xml:space="preserve">Obstaranie bytov Mládežnícka</t>
  </si>
  <si>
    <t xml:space="preserve">Zlepšenie kompetencií P2</t>
  </si>
  <si>
    <t xml:space="preserve">Zlepšenie kompetencií P4</t>
  </si>
  <si>
    <t xml:space="preserve">Zlepšenie kompetencií MPČĽ</t>
  </si>
  <si>
    <t xml:space="preserve">Rekonštrukcia strechy FŠ Brez.-TS</t>
  </si>
  <si>
    <t xml:space="preserve">Múzeum komunizmu</t>
  </si>
  <si>
    <t xml:space="preserve">Obst. čist. stroja plaváreň - TS</t>
  </si>
  <si>
    <t xml:space="preserve">FŠ - technické vybavenie - TS</t>
  </si>
  <si>
    <t xml:space="preserve">Vyhl. veža - Horné Lazy - TS</t>
  </si>
  <si>
    <t xml:space="preserve">Vyhl. veža - Horné Lazy - bufet</t>
  </si>
  <si>
    <t xml:space="preserve">Kamerový systém ZŠ ARENA-TS</t>
  </si>
  <si>
    <t xml:space="preserve">Cyklotrasa Brezno - Mýto</t>
  </si>
  <si>
    <t xml:space="preserve">Rekonštrukcia budovy Belamo</t>
  </si>
  <si>
    <t xml:space="preserve">Rozšírenie VO - TS</t>
  </si>
  <si>
    <t xml:space="preserve">Obst. traktora-radlica+sypač - TS</t>
  </si>
  <si>
    <t xml:space="preserve">str.6</t>
  </si>
  <si>
    <t xml:space="preserve">Obstaranie zbíjačky - TS</t>
  </si>
  <si>
    <t xml:space="preserve">Obnova radnice</t>
  </si>
  <si>
    <t xml:space="preserve">Nasvietenie Sochy Bombura</t>
  </si>
  <si>
    <t xml:space="preserve">Infobox - maďarská mutácia</t>
  </si>
  <si>
    <t xml:space="preserve"> </t>
  </si>
  <si>
    <t xml:space="preserve">Rekonštrukcia priestorov MsP</t>
  </si>
  <si>
    <t xml:space="preserve">Doplnenie osvetlenia ul Poľná</t>
  </si>
  <si>
    <t xml:space="preserve">Rekonštrukcia hyg.zar.MDK - TS</t>
  </si>
  <si>
    <t xml:space="preserve">Parkovací automat - TS</t>
  </si>
  <si>
    <t xml:space="preserve">Odvlhčenie muriva M.R.Štefánika 3</t>
  </si>
  <si>
    <t xml:space="preserve">Most Hlavina</t>
  </si>
  <si>
    <t xml:space="preserve">Nájomné byty MPČĽ - 96 b.j.</t>
  </si>
  <si>
    <t xml:space="preserve">Vodovod Rohozná</t>
  </si>
  <si>
    <t xml:space="preserve">Administratívna budovaTS(Belamo)</t>
  </si>
  <si>
    <t xml:space="preserve">Zariadenie na vod.znač.ciest - TS</t>
  </si>
  <si>
    <t xml:space="preserve">Rekonštrukcia ul. Podkoreňová</t>
  </si>
  <si>
    <t xml:space="preserve">Dotácia NsP </t>
  </si>
  <si>
    <t xml:space="preserve">Dynam.riad SDS M.R.Štef. - TS</t>
  </si>
  <si>
    <t xml:space="preserve">Vodozádržné opatrenia - MDK</t>
  </si>
  <si>
    <t xml:space="preserve">Klimatizácia MDK - TS</t>
  </si>
  <si>
    <t xml:space="preserve">Nákup nehnuteľností Stromová ul</t>
  </si>
  <si>
    <t xml:space="preserve">Nájomné byty Rázusova 16</t>
  </si>
  <si>
    <t xml:space="preserve">Rekonštrukcia Nálepkova ul.</t>
  </si>
  <si>
    <t xml:space="preserve">Vybavenie ZŠS-ZŠ s MŠ P2</t>
  </si>
  <si>
    <t xml:space="preserve">Vybavenie ZŠS-ZŠ s MŠ MPČĽ</t>
  </si>
  <si>
    <t xml:space="preserve">Vybavenie ZŠS-ZŠ s MŠ P4</t>
  </si>
  <si>
    <t xml:space="preserve">ZUŠ - nákup pianina</t>
  </si>
  <si>
    <t xml:space="preserve">Lávka pre peších cez Hron</t>
  </si>
  <si>
    <t xml:space="preserve">Rekonštrukcia Hotela Ďumbier</t>
  </si>
  <si>
    <t xml:space="preserve">str.7</t>
  </si>
  <si>
    <t xml:space="preserve">Rekonštrukcia okien plaváreň-TS</t>
  </si>
  <si>
    <t xml:space="preserve">Renov.ŽS - YOUMOBIL</t>
  </si>
  <si>
    <t xml:space="preserve">FI Banisko (Kaufland) - TS</t>
  </si>
  <si>
    <t xml:space="preserve">Reg. vnútroblokov - Malinovského</t>
  </si>
  <si>
    <t xml:space="preserve">Reg. vnútroblokov - ŠLN</t>
  </si>
  <si>
    <t xml:space="preserve">Reg. vnútroblokov - 9.mája pri kostole</t>
  </si>
  <si>
    <t xml:space="preserve">Cyklotrasa C3, C100</t>
  </si>
  <si>
    <t xml:space="preserve">Kamerový systém na FŠ - TS</t>
  </si>
  <si>
    <t xml:space="preserve">Moderné  technológie - intel. prvky</t>
  </si>
  <si>
    <t xml:space="preserve">Reg. vnútroblokov -ul. ČSA</t>
  </si>
  <si>
    <t xml:space="preserve">Reg. vnútroblokov - ul. Černákova</t>
  </si>
  <si>
    <t xml:space="preserve">Reg. vnútroblokov - 9.mája pred MPČĽ</t>
  </si>
  <si>
    <t xml:space="preserve">Spevnenie svahov</t>
  </si>
  <si>
    <t xml:space="preserve">Vodozádržné opatrenia - Štúrova</t>
  </si>
  <si>
    <r>
      <rPr>
        <sz val="11"/>
        <rFont val="Times New Roman"/>
        <family val="1"/>
        <charset val="238"/>
      </rPr>
      <t xml:space="preserve">NFM - VZO </t>
    </r>
    <r>
      <rPr>
        <sz val="10"/>
        <rFont val="Times New Roman"/>
        <family val="1"/>
        <charset val="238"/>
      </rPr>
      <t xml:space="preserve">- B. Němcovej</t>
    </r>
  </si>
  <si>
    <t xml:space="preserve">Vodozádržné opatrenia - Fr. Kráľa</t>
  </si>
  <si>
    <t xml:space="preserve">Reg. vnútroblokov III. - Švermova</t>
  </si>
  <si>
    <t xml:space="preserve">Reg. vnútroblokov III. - 9. mája č.2</t>
  </si>
  <si>
    <t xml:space="preserve">Reg. vnútroblokov III. - 9. mája  TS</t>
  </si>
  <si>
    <t xml:space="preserve">Reg. vnútroblokov III. - ZUŠ</t>
  </si>
  <si>
    <t xml:space="preserve">Športovo plavecký areál Mazorník</t>
  </si>
  <si>
    <t xml:space="preserve">Obstaranie nákl. vozidla -TS</t>
  </si>
  <si>
    <t xml:space="preserve">Vodozádržné opatrenia MŠ ŠDC</t>
  </si>
  <si>
    <t xml:space="preserve">Vodozádržné opatrenia MŠ Nál.</t>
  </si>
  <si>
    <t xml:space="preserve">NFM - Bioretenčný systém</t>
  </si>
  <si>
    <t xml:space="preserve">NFM - zmena povrchov ihrísk</t>
  </si>
  <si>
    <t xml:space="preserve">str.8</t>
  </si>
  <si>
    <t xml:space="preserve">Mulčovač trávy so zberom - TS</t>
  </si>
  <si>
    <t xml:space="preserve">DI MŠ Clementisa</t>
  </si>
  <si>
    <t xml:space="preserve">DI MŠ Nálepkova</t>
  </si>
  <si>
    <t xml:space="preserve">DI a pieskovisko a rohož </t>
  </si>
  <si>
    <t xml:space="preserve">Rek. technológie Pálenica - TS</t>
  </si>
  <si>
    <t xml:space="preserve">NFM - kvalita vzduchu</t>
  </si>
  <si>
    <t xml:space="preserve">NFM - zeleň Múzeum komunizmu</t>
  </si>
  <si>
    <t xml:space="preserve">NFM - zeleň centr. mestské zóny</t>
  </si>
  <si>
    <t xml:space="preserve">NFM - zvýšenie vlhkosti vzduchu a zadržiavanie vody</t>
  </si>
  <si>
    <t xml:space="preserve">NFM - exteriérové osvetlenie</t>
  </si>
  <si>
    <t xml:space="preserve">NFM - bicykle a stojany</t>
  </si>
  <si>
    <t xml:space="preserve">NFM - zvýšenie energet,. efektívnosti MŠ B. Němcovej</t>
  </si>
  <si>
    <t xml:space="preserve">NFM - zvýšenie energet,. efektívnosti MŠ Hradby</t>
  </si>
  <si>
    <t xml:space="preserve">Zvýšenie en. účinnosti MŠ MPČĽ</t>
  </si>
  <si>
    <t xml:space="preserve">Ihrisko ZŠ MPČĽ</t>
  </si>
  <si>
    <t xml:space="preserve">Priechod pre chodcov Kuzmányho</t>
  </si>
  <si>
    <t xml:space="preserve">Cyklotrasa B. Němcovej</t>
  </si>
  <si>
    <t xml:space="preserve">Cyklotrasa Švermova</t>
  </si>
  <si>
    <t xml:space="preserve">Dom smútku - PD</t>
  </si>
  <si>
    <t xml:space="preserve">Nájomné byty Sekurisova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1.7"/>
    <col collapsed="false" customWidth="true" hidden="false" outlineLevel="0" max="6" min="6" style="2" width="11.56"/>
    <col collapsed="false" customWidth="true" hidden="false" outlineLevel="0" max="7" min="7" style="2" width="12.7"/>
    <col collapsed="false" customWidth="true" hidden="false" outlineLevel="0" max="8" min="8" style="1" width="12.56"/>
    <col collapsed="false" customWidth="true" hidden="false" outlineLevel="0" max="9" min="9" style="3" width="11.56"/>
    <col collapsed="false" customWidth="true" hidden="false" outlineLevel="0" max="10" min="10" style="3" width="12.7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I1" s="4"/>
      <c r="J1" s="4"/>
      <c r="L1" s="5" t="s">
        <v>0</v>
      </c>
    </row>
    <row r="2" customFormat="false" ht="24.95" hidden="false" customHeight="true" outlineLevel="0" collapsed="false">
      <c r="A2" s="6" t="s">
        <v>1</v>
      </c>
      <c r="F2" s="7"/>
      <c r="I2" s="8"/>
      <c r="J2" s="4"/>
      <c r="K2" s="9"/>
    </row>
    <row r="3" customFormat="false" ht="24.95" hidden="false" customHeight="true" outlineLevel="0" collapsed="false">
      <c r="A3" s="6"/>
      <c r="I3" s="4"/>
      <c r="J3" s="4"/>
    </row>
    <row r="4" customFormat="false" ht="24.95" hidden="false" customHeight="true" outlineLevel="0" collapsed="false">
      <c r="A4" s="6"/>
      <c r="I4" s="4"/>
      <c r="J4" s="4"/>
      <c r="L4" s="10" t="s">
        <v>2</v>
      </c>
    </row>
    <row r="5" customFormat="false" ht="13.5" hidden="false" customHeight="false" outlineLevel="0" collapsed="false">
      <c r="I5" s="4"/>
      <c r="J5" s="4"/>
    </row>
    <row r="6" customFormat="false" ht="12.75" hidden="false" customHeight="false" outlineLevel="0" collapsed="false">
      <c r="A6" s="11" t="s">
        <v>3</v>
      </c>
      <c r="B6" s="12" t="s">
        <v>4</v>
      </c>
      <c r="C6" s="12"/>
      <c r="D6" s="12" t="s">
        <v>5</v>
      </c>
      <c r="E6" s="12"/>
      <c r="F6" s="13" t="s">
        <v>6</v>
      </c>
      <c r="G6" s="13"/>
      <c r="H6" s="14" t="s">
        <v>7</v>
      </c>
      <c r="I6" s="15" t="s">
        <v>8</v>
      </c>
      <c r="J6" s="15"/>
      <c r="K6" s="16" t="s">
        <v>9</v>
      </c>
      <c r="L6" s="16" t="s">
        <v>9</v>
      </c>
    </row>
    <row r="7" customFormat="false" ht="13.5" hidden="false" customHeight="false" outlineLevel="0" collapsed="false">
      <c r="A7" s="17" t="s">
        <v>10</v>
      </c>
      <c r="B7" s="18" t="s">
        <v>11</v>
      </c>
      <c r="C7" s="19" t="s">
        <v>12</v>
      </c>
      <c r="D7" s="18" t="s">
        <v>11</v>
      </c>
      <c r="E7" s="19" t="s">
        <v>12</v>
      </c>
      <c r="F7" s="20" t="s">
        <v>11</v>
      </c>
      <c r="G7" s="21" t="s">
        <v>12</v>
      </c>
      <c r="H7" s="22" t="s">
        <v>13</v>
      </c>
      <c r="I7" s="23" t="s">
        <v>11</v>
      </c>
      <c r="J7" s="24" t="s">
        <v>12</v>
      </c>
      <c r="K7" s="22" t="n">
        <v>2023</v>
      </c>
      <c r="L7" s="22" t="n">
        <v>2024</v>
      </c>
    </row>
    <row r="8" customFormat="false" ht="15.75" hidden="false" customHeight="false" outlineLevel="0" collapsed="false">
      <c r="A8" s="25" t="s">
        <v>14</v>
      </c>
      <c r="B8" s="26" t="n">
        <v>376147.48</v>
      </c>
      <c r="C8" s="27"/>
      <c r="D8" s="26" t="n">
        <v>332167.27</v>
      </c>
      <c r="E8" s="27"/>
      <c r="F8" s="28"/>
      <c r="G8" s="29"/>
      <c r="H8" s="30" t="n">
        <v>120000</v>
      </c>
      <c r="I8" s="31" t="n">
        <v>50000</v>
      </c>
      <c r="J8" s="32"/>
      <c r="K8" s="33" t="n">
        <v>50000</v>
      </c>
      <c r="L8" s="33" t="n">
        <v>50000</v>
      </c>
    </row>
    <row r="9" customFormat="false" ht="15.75" hidden="false" customHeight="false" outlineLevel="0" collapsed="false">
      <c r="A9" s="34" t="s">
        <v>15</v>
      </c>
      <c r="B9" s="35" t="n">
        <v>660</v>
      </c>
      <c r="C9" s="36"/>
      <c r="D9" s="35" t="n">
        <f aca="false">336+5590.56</f>
        <v>5926.56</v>
      </c>
      <c r="E9" s="36" t="n">
        <v>9000</v>
      </c>
      <c r="F9" s="37"/>
      <c r="G9" s="38"/>
      <c r="H9" s="39" t="n">
        <f aca="false">1494+5941</f>
        <v>7435</v>
      </c>
      <c r="I9" s="40"/>
      <c r="J9" s="41"/>
      <c r="K9" s="42"/>
      <c r="L9" s="42"/>
    </row>
    <row r="10" customFormat="false" ht="15.75" hidden="false" customHeight="false" outlineLevel="0" collapsed="false">
      <c r="A10" s="34" t="s">
        <v>16</v>
      </c>
      <c r="B10" s="35" t="n">
        <v>6000</v>
      </c>
      <c r="C10" s="36"/>
      <c r="D10" s="35"/>
      <c r="E10" s="36"/>
      <c r="F10" s="37"/>
      <c r="G10" s="38"/>
      <c r="H10" s="39"/>
      <c r="I10" s="40" t="n">
        <v>27600</v>
      </c>
      <c r="J10" s="41"/>
      <c r="K10" s="42" t="n">
        <v>78000</v>
      </c>
      <c r="L10" s="42"/>
    </row>
    <row r="11" customFormat="false" ht="16.5" hidden="false" customHeight="true" outlineLevel="0" collapsed="false">
      <c r="A11" s="43" t="s">
        <v>17</v>
      </c>
      <c r="B11" s="35"/>
      <c r="C11" s="36"/>
      <c r="D11" s="35" t="n">
        <f aca="false">3360+224</f>
        <v>3584</v>
      </c>
      <c r="E11" s="36"/>
      <c r="F11" s="37"/>
      <c r="G11" s="38"/>
      <c r="H11" s="39" t="n">
        <v>32000</v>
      </c>
      <c r="I11" s="40" t="n">
        <v>83160</v>
      </c>
      <c r="J11" s="41"/>
      <c r="K11" s="42"/>
      <c r="L11" s="42"/>
    </row>
    <row r="12" customFormat="false" ht="16.5" hidden="false" customHeight="true" outlineLevel="0" collapsed="false">
      <c r="A12" s="44" t="s">
        <v>18</v>
      </c>
      <c r="B12" s="35" t="n">
        <v>9667.59</v>
      </c>
      <c r="C12" s="36"/>
      <c r="D12" s="35" t="n">
        <v>296.4</v>
      </c>
      <c r="E12" s="36"/>
      <c r="F12" s="37" t="n">
        <f aca="false">32697+26834</f>
        <v>59531</v>
      </c>
      <c r="G12" s="38" t="n">
        <f aca="false">555857+65395</f>
        <v>621252</v>
      </c>
      <c r="H12" s="39" t="n">
        <f aca="false">4000+464+593</f>
        <v>5057</v>
      </c>
      <c r="I12" s="40"/>
      <c r="J12" s="41" t="n">
        <f aca="false">310625</f>
        <v>310625</v>
      </c>
      <c r="K12" s="42" t="n">
        <v>310625</v>
      </c>
      <c r="L12" s="42"/>
    </row>
    <row r="13" customFormat="false" ht="15.75" hidden="false" customHeight="true" outlineLevel="0" collapsed="false">
      <c r="A13" s="44" t="s">
        <v>19</v>
      </c>
      <c r="B13" s="35"/>
      <c r="C13" s="36"/>
      <c r="D13" s="35" t="n">
        <v>5052</v>
      </c>
      <c r="E13" s="36"/>
      <c r="F13" s="37"/>
      <c r="G13" s="45"/>
      <c r="H13" s="39"/>
      <c r="I13" s="40"/>
      <c r="J13" s="46"/>
      <c r="K13" s="42"/>
      <c r="L13" s="42"/>
    </row>
    <row r="14" customFormat="false" ht="15.75" hidden="false" customHeight="true" outlineLevel="0" collapsed="false">
      <c r="A14" s="34" t="s">
        <v>20</v>
      </c>
      <c r="B14" s="35"/>
      <c r="C14" s="36"/>
      <c r="D14" s="35" t="n">
        <v>21493.2</v>
      </c>
      <c r="E14" s="36"/>
      <c r="F14" s="37"/>
      <c r="G14" s="45"/>
      <c r="H14" s="39"/>
      <c r="I14" s="40"/>
      <c r="J14" s="46"/>
      <c r="K14" s="42"/>
      <c r="L14" s="42"/>
    </row>
    <row r="15" customFormat="false" ht="16.5" hidden="false" customHeight="true" outlineLevel="0" collapsed="false">
      <c r="A15" s="44" t="s">
        <v>21</v>
      </c>
      <c r="B15" s="35" t="n">
        <v>16954.68</v>
      </c>
      <c r="C15" s="36"/>
      <c r="D15" s="35" t="n">
        <v>36017.5</v>
      </c>
      <c r="E15" s="36"/>
      <c r="F15" s="37" t="n">
        <v>95000</v>
      </c>
      <c r="G15" s="45"/>
      <c r="H15" s="39" t="n">
        <v>6000</v>
      </c>
      <c r="I15" s="40" t="n">
        <v>90000</v>
      </c>
      <c r="J15" s="46"/>
      <c r="K15" s="47" t="n">
        <v>90000</v>
      </c>
      <c r="L15" s="47" t="n">
        <v>90000</v>
      </c>
    </row>
    <row r="16" customFormat="false" ht="15.75" hidden="false" customHeight="false" outlineLevel="0" collapsed="false">
      <c r="A16" s="44" t="s">
        <v>22</v>
      </c>
      <c r="B16" s="35"/>
      <c r="C16" s="36"/>
      <c r="D16" s="35" t="n">
        <v>1500</v>
      </c>
      <c r="E16" s="36"/>
      <c r="F16" s="37"/>
      <c r="G16" s="45"/>
      <c r="H16" s="39"/>
      <c r="I16" s="40"/>
      <c r="J16" s="46"/>
      <c r="K16" s="48"/>
      <c r="L16" s="42"/>
    </row>
    <row r="17" customFormat="false" ht="15.75" hidden="false" customHeight="false" outlineLevel="0" collapsed="false">
      <c r="A17" s="44" t="s">
        <v>23</v>
      </c>
      <c r="B17" s="35" t="n">
        <v>236.82</v>
      </c>
      <c r="C17" s="36"/>
      <c r="D17" s="35"/>
      <c r="E17" s="36"/>
      <c r="F17" s="37"/>
      <c r="G17" s="45"/>
      <c r="H17" s="39"/>
      <c r="I17" s="40"/>
      <c r="J17" s="46"/>
      <c r="K17" s="48"/>
      <c r="L17" s="42"/>
    </row>
    <row r="18" customFormat="false" ht="15.75" hidden="false" customHeight="false" outlineLevel="0" collapsed="false">
      <c r="A18" s="34" t="s">
        <v>24</v>
      </c>
      <c r="B18" s="35" t="n">
        <v>37</v>
      </c>
      <c r="C18" s="36"/>
      <c r="D18" s="35" t="n">
        <v>280</v>
      </c>
      <c r="E18" s="36"/>
      <c r="F18" s="37"/>
      <c r="G18" s="49"/>
      <c r="H18" s="39"/>
      <c r="I18" s="40"/>
      <c r="J18" s="50"/>
      <c r="K18" s="42"/>
      <c r="L18" s="42"/>
    </row>
    <row r="19" customFormat="false" ht="16.5" hidden="false" customHeight="true" outlineLevel="0" collapsed="false">
      <c r="A19" s="34" t="s">
        <v>25</v>
      </c>
      <c r="B19" s="35" t="n">
        <v>12332.59</v>
      </c>
      <c r="C19" s="36"/>
      <c r="D19" s="35"/>
      <c r="E19" s="36"/>
      <c r="F19" s="37"/>
      <c r="G19" s="49"/>
      <c r="H19" s="39" t="n">
        <v>360</v>
      </c>
      <c r="I19" s="40"/>
      <c r="J19" s="50" t="n">
        <v>328238</v>
      </c>
      <c r="K19" s="42" t="n">
        <v>327731</v>
      </c>
      <c r="L19" s="42"/>
    </row>
    <row r="20" customFormat="false" ht="15.75" hidden="false" customHeight="false" outlineLevel="0" collapsed="false">
      <c r="A20" s="34" t="s">
        <v>26</v>
      </c>
      <c r="B20" s="35" t="n">
        <v>58724.74</v>
      </c>
      <c r="C20" s="36"/>
      <c r="D20" s="35"/>
      <c r="E20" s="36"/>
      <c r="F20" s="37"/>
      <c r="G20" s="49"/>
      <c r="H20" s="39"/>
      <c r="I20" s="40"/>
      <c r="J20" s="50"/>
      <c r="K20" s="48"/>
      <c r="L20" s="42"/>
    </row>
    <row r="21" customFormat="false" ht="15.75" hidden="false" customHeight="false" outlineLevel="0" collapsed="false">
      <c r="A21" s="34" t="s">
        <v>27</v>
      </c>
      <c r="B21" s="35"/>
      <c r="C21" s="36"/>
      <c r="D21" s="35" t="n">
        <v>12712</v>
      </c>
      <c r="E21" s="36"/>
      <c r="F21" s="37"/>
      <c r="G21" s="49"/>
      <c r="H21" s="39"/>
      <c r="I21" s="40"/>
      <c r="J21" s="50"/>
      <c r="K21" s="48"/>
      <c r="L21" s="42"/>
    </row>
    <row r="22" customFormat="false" ht="16.5" hidden="false" customHeight="true" outlineLevel="0" collapsed="false">
      <c r="A22" s="34" t="s">
        <v>28</v>
      </c>
      <c r="B22" s="35"/>
      <c r="C22" s="36"/>
      <c r="D22" s="35" t="n">
        <v>2303.91</v>
      </c>
      <c r="E22" s="36"/>
      <c r="F22" s="37"/>
      <c r="G22" s="49"/>
      <c r="H22" s="39" t="n">
        <f aca="false">1189+13760</f>
        <v>14949</v>
      </c>
      <c r="I22" s="40" t="n">
        <v>28320</v>
      </c>
      <c r="J22" s="50"/>
      <c r="K22" s="51"/>
      <c r="L22" s="47"/>
    </row>
    <row r="23" customFormat="false" ht="16.5" hidden="false" customHeight="true" outlineLevel="0" collapsed="false">
      <c r="A23" s="34" t="s">
        <v>29</v>
      </c>
      <c r="B23" s="35"/>
      <c r="C23" s="36"/>
      <c r="D23" s="35" t="n">
        <v>2285</v>
      </c>
      <c r="E23" s="36"/>
      <c r="F23" s="37"/>
      <c r="G23" s="45"/>
      <c r="H23" s="39"/>
      <c r="I23" s="40"/>
      <c r="J23" s="46"/>
      <c r="K23" s="51"/>
      <c r="L23" s="47"/>
    </row>
    <row r="24" customFormat="false" ht="16.5" hidden="false" customHeight="true" outlineLevel="0" collapsed="false">
      <c r="A24" s="34" t="s">
        <v>30</v>
      </c>
      <c r="B24" s="35"/>
      <c r="C24" s="36"/>
      <c r="D24" s="35" t="n">
        <v>976</v>
      </c>
      <c r="E24" s="36"/>
      <c r="F24" s="37"/>
      <c r="G24" s="45"/>
      <c r="H24" s="39"/>
      <c r="I24" s="40"/>
      <c r="J24" s="46"/>
      <c r="K24" s="51"/>
      <c r="L24" s="47"/>
    </row>
    <row r="25" customFormat="false" ht="16.5" hidden="false" customHeight="true" outlineLevel="0" collapsed="false">
      <c r="A25" s="34" t="s">
        <v>31</v>
      </c>
      <c r="B25" s="35" t="n">
        <v>9943</v>
      </c>
      <c r="C25" s="36"/>
      <c r="D25" s="35"/>
      <c r="E25" s="36"/>
      <c r="F25" s="37"/>
      <c r="G25" s="45"/>
      <c r="H25" s="39"/>
      <c r="I25" s="40"/>
      <c r="J25" s="46"/>
      <c r="K25" s="51"/>
      <c r="L25" s="47"/>
    </row>
    <row r="26" customFormat="false" ht="16.5" hidden="false" customHeight="true" outlineLevel="0" collapsed="false">
      <c r="A26" s="34" t="s">
        <v>32</v>
      </c>
      <c r="B26" s="35"/>
      <c r="C26" s="36"/>
      <c r="D26" s="35" t="n">
        <v>720</v>
      </c>
      <c r="E26" s="36"/>
      <c r="F26" s="37"/>
      <c r="G26" s="45"/>
      <c r="H26" s="39"/>
      <c r="I26" s="40"/>
      <c r="J26" s="46"/>
      <c r="K26" s="51"/>
      <c r="L26" s="47"/>
    </row>
    <row r="27" customFormat="false" ht="16.5" hidden="false" customHeight="true" outlineLevel="0" collapsed="false">
      <c r="A27" s="34" t="s">
        <v>33</v>
      </c>
      <c r="B27" s="35" t="n">
        <v>51</v>
      </c>
      <c r="C27" s="36"/>
      <c r="D27" s="35"/>
      <c r="E27" s="36"/>
      <c r="F27" s="37"/>
      <c r="G27" s="45"/>
      <c r="H27" s="39" t="n">
        <f aca="false">433+4486</f>
        <v>4919</v>
      </c>
      <c r="I27" s="40"/>
      <c r="J27" s="46"/>
      <c r="K27" s="51"/>
      <c r="L27" s="47"/>
    </row>
    <row r="28" customFormat="false" ht="16.5" hidden="false" customHeight="true" outlineLevel="0" collapsed="false">
      <c r="A28" s="34" t="s">
        <v>34</v>
      </c>
      <c r="B28" s="35"/>
      <c r="C28" s="36"/>
      <c r="D28" s="35" t="n">
        <v>2988.8</v>
      </c>
      <c r="E28" s="36"/>
      <c r="F28" s="37"/>
      <c r="G28" s="45"/>
      <c r="H28" s="39"/>
      <c r="I28" s="40"/>
      <c r="J28" s="46"/>
      <c r="K28" s="47"/>
      <c r="L28" s="47"/>
    </row>
    <row r="29" customFormat="false" ht="16.5" hidden="false" customHeight="true" outlineLevel="0" collapsed="false">
      <c r="A29" s="34" t="s">
        <v>35</v>
      </c>
      <c r="B29" s="35"/>
      <c r="C29" s="36"/>
      <c r="D29" s="35" t="n">
        <v>1358</v>
      </c>
      <c r="E29" s="36"/>
      <c r="F29" s="37"/>
      <c r="G29" s="45"/>
      <c r="H29" s="39"/>
      <c r="I29" s="40"/>
      <c r="J29" s="46"/>
      <c r="K29" s="51"/>
      <c r="L29" s="47"/>
    </row>
    <row r="30" customFormat="false" ht="16.5" hidden="false" customHeight="true" outlineLevel="0" collapsed="false">
      <c r="A30" s="34" t="s">
        <v>36</v>
      </c>
      <c r="B30" s="35"/>
      <c r="C30" s="36"/>
      <c r="D30" s="35" t="n">
        <v>39415</v>
      </c>
      <c r="E30" s="36"/>
      <c r="F30" s="37"/>
      <c r="G30" s="45"/>
      <c r="H30" s="39"/>
      <c r="I30" s="40"/>
      <c r="J30" s="46"/>
      <c r="K30" s="51"/>
      <c r="L30" s="47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6.5" hidden="false" customHeight="true" outlineLevel="0" collapsed="false">
      <c r="A31" s="53" t="s">
        <v>37</v>
      </c>
      <c r="B31" s="54" t="n">
        <v>940</v>
      </c>
      <c r="C31" s="55"/>
      <c r="D31" s="54"/>
      <c r="E31" s="55"/>
      <c r="F31" s="56"/>
      <c r="G31" s="57"/>
      <c r="H31" s="58"/>
      <c r="I31" s="59"/>
      <c r="J31" s="60"/>
      <c r="K31" s="61"/>
      <c r="L31" s="6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6.5" hidden="false" customHeight="true" outlineLevel="0" collapsed="false">
      <c r="A32" s="34" t="s">
        <v>38</v>
      </c>
      <c r="B32" s="35" t="n">
        <v>204</v>
      </c>
      <c r="C32" s="36"/>
      <c r="D32" s="35" t="n">
        <f aca="false">3167.95+112</f>
        <v>3279.95</v>
      </c>
      <c r="E32" s="36"/>
      <c r="F32" s="37"/>
      <c r="G32" s="45"/>
      <c r="H32" s="39" t="n">
        <f aca="false">31345+1000</f>
        <v>32345</v>
      </c>
      <c r="I32" s="40" t="n">
        <v>100000</v>
      </c>
      <c r="J32" s="46"/>
      <c r="K32" s="51" t="n">
        <v>60000</v>
      </c>
      <c r="L32" s="47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6.5" hidden="false" customHeight="true" outlineLevel="0" collapsed="false">
      <c r="A33" s="63" t="s">
        <v>39</v>
      </c>
      <c r="B33" s="64" t="n">
        <v>13.9</v>
      </c>
      <c r="C33" s="65"/>
      <c r="D33" s="64"/>
      <c r="E33" s="65"/>
      <c r="F33" s="66"/>
      <c r="G33" s="67"/>
      <c r="H33" s="68"/>
      <c r="I33" s="69"/>
      <c r="J33" s="70"/>
      <c r="K33" s="71"/>
      <c r="L33" s="7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6.5" hidden="false" customHeight="true" outlineLevel="0" collapsed="false">
      <c r="A34" s="73" t="s">
        <v>40</v>
      </c>
      <c r="B34" s="74" t="n">
        <f aca="false">SUM(B8:B33)</f>
        <v>491912.8</v>
      </c>
      <c r="C34" s="75" t="n">
        <f aca="false">SUM(C8:C33)</f>
        <v>0</v>
      </c>
      <c r="D34" s="74" t="n">
        <f aca="false">SUM(D8:D33)</f>
        <v>472355.59</v>
      </c>
      <c r="E34" s="75" t="n">
        <f aca="false">SUM(E8:E33)</f>
        <v>9000</v>
      </c>
      <c r="F34" s="76" t="n">
        <f aca="false">SUM(F8:F33)</f>
        <v>154531</v>
      </c>
      <c r="G34" s="76" t="n">
        <f aca="false">SUM(G8:G33)</f>
        <v>621252</v>
      </c>
      <c r="H34" s="75" t="n">
        <f aca="false">SUM(H8:H33)</f>
        <v>223065</v>
      </c>
      <c r="I34" s="75" t="n">
        <f aca="false">SUM(I8:I33)</f>
        <v>379080</v>
      </c>
      <c r="J34" s="75" t="n">
        <f aca="false">SUM(J8:J33)</f>
        <v>638863</v>
      </c>
      <c r="K34" s="75" t="n">
        <f aca="false">SUM(K8:K33)</f>
        <v>916356</v>
      </c>
      <c r="L34" s="75" t="n">
        <f aca="false">SUM(L8:L33)</f>
        <v>140000</v>
      </c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6.5" hidden="false" customHeight="true" outlineLevel="0" collapsed="false">
      <c r="A35" s="77"/>
      <c r="B35" s="78"/>
      <c r="C35" s="78"/>
      <c r="D35" s="78"/>
      <c r="E35" s="78"/>
      <c r="F35" s="79"/>
      <c r="G35" s="79"/>
      <c r="H35" s="79"/>
      <c r="I35" s="79"/>
      <c r="J35" s="79"/>
      <c r="K35" s="79"/>
      <c r="L35" s="79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6.5" hidden="false" customHeight="true" outlineLevel="0" collapsed="false">
      <c r="A36" s="80"/>
      <c r="B36" s="81"/>
      <c r="C36" s="81"/>
      <c r="D36" s="81"/>
      <c r="E36" s="81"/>
      <c r="F36" s="82"/>
      <c r="G36" s="82"/>
      <c r="H36" s="82"/>
      <c r="I36" s="82"/>
      <c r="J36" s="82"/>
      <c r="K36" s="82"/>
      <c r="L36" s="8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6.5" hidden="false" customHeight="true" outlineLevel="0" collapsed="false">
      <c r="A37" s="80"/>
      <c r="B37" s="81"/>
      <c r="C37" s="81"/>
      <c r="D37" s="81"/>
      <c r="E37" s="81"/>
      <c r="F37" s="82"/>
      <c r="G37" s="82"/>
      <c r="H37" s="82"/>
      <c r="I37" s="82"/>
      <c r="J37" s="82"/>
      <c r="K37" s="82"/>
      <c r="L37" s="83" t="s">
        <v>41</v>
      </c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6.5" hidden="false" customHeight="true" outlineLevel="0" collapsed="false">
      <c r="A38" s="11" t="s">
        <v>3</v>
      </c>
      <c r="B38" s="12" t="s">
        <v>4</v>
      </c>
      <c r="C38" s="12"/>
      <c r="D38" s="12" t="s">
        <v>5</v>
      </c>
      <c r="E38" s="12"/>
      <c r="F38" s="13" t="s">
        <v>6</v>
      </c>
      <c r="G38" s="13"/>
      <c r="H38" s="14" t="s">
        <v>7</v>
      </c>
      <c r="I38" s="15" t="s">
        <v>8</v>
      </c>
      <c r="J38" s="15"/>
      <c r="K38" s="16" t="s">
        <v>9</v>
      </c>
      <c r="L38" s="16" t="s">
        <v>9</v>
      </c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6.5" hidden="false" customHeight="true" outlineLevel="0" collapsed="false">
      <c r="A39" s="17" t="s">
        <v>10</v>
      </c>
      <c r="B39" s="18" t="s">
        <v>11</v>
      </c>
      <c r="C39" s="19" t="s">
        <v>12</v>
      </c>
      <c r="D39" s="18" t="s">
        <v>11</v>
      </c>
      <c r="E39" s="19" t="s">
        <v>12</v>
      </c>
      <c r="F39" s="20" t="s">
        <v>11</v>
      </c>
      <c r="G39" s="21" t="s">
        <v>12</v>
      </c>
      <c r="H39" s="22" t="s">
        <v>13</v>
      </c>
      <c r="I39" s="23" t="s">
        <v>11</v>
      </c>
      <c r="J39" s="24" t="s">
        <v>12</v>
      </c>
      <c r="K39" s="22" t="n">
        <v>2023</v>
      </c>
      <c r="L39" s="22" t="n">
        <v>2024</v>
      </c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6.5" hidden="false" customHeight="true" outlineLevel="0" collapsed="false">
      <c r="A40" s="25" t="s">
        <v>42</v>
      </c>
      <c r="B40" s="26"/>
      <c r="C40" s="27"/>
      <c r="D40" s="26" t="n">
        <v>10.5</v>
      </c>
      <c r="E40" s="27"/>
      <c r="F40" s="28"/>
      <c r="G40" s="84"/>
      <c r="H40" s="30"/>
      <c r="I40" s="31" t="n">
        <v>10000</v>
      </c>
      <c r="J40" s="85"/>
      <c r="K40" s="86"/>
      <c r="L40" s="87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6.5" hidden="false" customHeight="true" outlineLevel="0" collapsed="false">
      <c r="A41" s="34" t="s">
        <v>43</v>
      </c>
      <c r="B41" s="35" t="n">
        <v>7822</v>
      </c>
      <c r="C41" s="36"/>
      <c r="D41" s="35" t="n">
        <f aca="false">4082.4+24082</f>
        <v>28164.4</v>
      </c>
      <c r="E41" s="36"/>
      <c r="F41" s="37"/>
      <c r="G41" s="45"/>
      <c r="H41" s="39" t="n">
        <v>91330</v>
      </c>
      <c r="I41" s="40" t="n">
        <v>27930</v>
      </c>
      <c r="J41" s="46" t="n">
        <f aca="false">919192+108140</f>
        <v>1027332</v>
      </c>
      <c r="K41" s="51"/>
      <c r="L41" s="47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5.75" hidden="false" customHeight="true" outlineLevel="0" collapsed="false">
      <c r="A42" s="34" t="s">
        <v>44</v>
      </c>
      <c r="B42" s="35"/>
      <c r="C42" s="36"/>
      <c r="D42" s="35" t="n">
        <f aca="false">120.62+151.37</f>
        <v>271.99</v>
      </c>
      <c r="E42" s="36"/>
      <c r="F42" s="37"/>
      <c r="G42" s="45"/>
      <c r="H42" s="39" t="n">
        <v>33308</v>
      </c>
      <c r="I42" s="40"/>
      <c r="J42" s="46"/>
      <c r="K42" s="51"/>
      <c r="L42" s="47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6.5" hidden="false" customHeight="true" outlineLevel="0" collapsed="false">
      <c r="A43" s="34" t="s">
        <v>45</v>
      </c>
      <c r="B43" s="35"/>
      <c r="C43" s="36"/>
      <c r="D43" s="35" t="n">
        <v>2168</v>
      </c>
      <c r="E43" s="36"/>
      <c r="F43" s="37"/>
      <c r="G43" s="45"/>
      <c r="H43" s="39" t="n">
        <v>2602</v>
      </c>
      <c r="I43" s="40"/>
      <c r="J43" s="46"/>
      <c r="K43" s="51"/>
      <c r="L43" s="47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6.5" hidden="false" customHeight="true" outlineLevel="0" collapsed="false">
      <c r="A44" s="34" t="s">
        <v>46</v>
      </c>
      <c r="B44" s="35"/>
      <c r="C44" s="36"/>
      <c r="D44" s="35" t="n">
        <v>15422.15</v>
      </c>
      <c r="E44" s="36"/>
      <c r="F44" s="37"/>
      <c r="G44" s="45"/>
      <c r="H44" s="39" t="n">
        <v>2042</v>
      </c>
      <c r="I44" s="40"/>
      <c r="J44" s="46"/>
      <c r="K44" s="51"/>
      <c r="L44" s="47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6.5" hidden="false" customHeight="true" outlineLevel="0" collapsed="false">
      <c r="A45" s="34" t="s">
        <v>47</v>
      </c>
      <c r="B45" s="35" t="n">
        <v>590.4</v>
      </c>
      <c r="C45" s="36"/>
      <c r="D45" s="35" t="n">
        <v>150</v>
      </c>
      <c r="E45" s="36"/>
      <c r="F45" s="37"/>
      <c r="G45" s="45"/>
      <c r="H45" s="39"/>
      <c r="I45" s="40"/>
      <c r="J45" s="46"/>
      <c r="K45" s="51"/>
      <c r="L45" s="47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6.5" hidden="false" customHeight="true" outlineLevel="0" collapsed="false">
      <c r="A46" s="34" t="s">
        <v>48</v>
      </c>
      <c r="B46" s="35"/>
      <c r="C46" s="36"/>
      <c r="D46" s="35" t="n">
        <v>4566</v>
      </c>
      <c r="E46" s="36"/>
      <c r="F46" s="37"/>
      <c r="G46" s="45"/>
      <c r="H46" s="39"/>
      <c r="I46" s="40"/>
      <c r="J46" s="46"/>
      <c r="K46" s="51"/>
      <c r="L46" s="47"/>
    </row>
    <row r="47" customFormat="false" ht="18" hidden="false" customHeight="true" outlineLevel="0" collapsed="false">
      <c r="A47" s="34" t="s">
        <v>49</v>
      </c>
      <c r="B47" s="35"/>
      <c r="C47" s="36"/>
      <c r="D47" s="35" t="n">
        <v>80</v>
      </c>
      <c r="E47" s="36"/>
      <c r="F47" s="37"/>
      <c r="G47" s="45"/>
      <c r="H47" s="39"/>
      <c r="I47" s="40"/>
      <c r="J47" s="46"/>
      <c r="K47" s="51"/>
      <c r="L47" s="47"/>
    </row>
    <row r="48" customFormat="false" ht="15.75" hidden="false" customHeight="true" outlineLevel="0" collapsed="false">
      <c r="A48" s="34" t="s">
        <v>50</v>
      </c>
      <c r="B48" s="35"/>
      <c r="C48" s="36"/>
      <c r="D48" s="35" t="n">
        <v>204.36</v>
      </c>
      <c r="E48" s="36"/>
      <c r="F48" s="37"/>
      <c r="G48" s="45"/>
      <c r="H48" s="39" t="n">
        <v>576</v>
      </c>
      <c r="I48" s="40"/>
      <c r="J48" s="46"/>
      <c r="K48" s="51"/>
      <c r="L48" s="47"/>
    </row>
    <row r="49" customFormat="false" ht="17.25" hidden="false" customHeight="true" outlineLevel="0" collapsed="false">
      <c r="A49" s="34" t="s">
        <v>51</v>
      </c>
      <c r="B49" s="35"/>
      <c r="C49" s="36"/>
      <c r="D49" s="35" t="n">
        <f aca="false">3408+57540.72</f>
        <v>60948.72</v>
      </c>
      <c r="E49" s="36" t="n">
        <v>446937.26</v>
      </c>
      <c r="F49" s="37" t="n">
        <f aca="false">300000</f>
        <v>300000</v>
      </c>
      <c r="G49" s="45" t="n">
        <f aca="false">581014+68354</f>
        <v>649368</v>
      </c>
      <c r="H49" s="37" t="n">
        <f aca="false">847+64954+694+3700+121000+21520+9965</f>
        <v>222680</v>
      </c>
      <c r="I49" s="40" t="n">
        <f aca="false">72107+44802</f>
        <v>116909</v>
      </c>
      <c r="J49" s="46" t="n">
        <f aca="false">585000+761645+89606</f>
        <v>1436251</v>
      </c>
      <c r="K49" s="51"/>
      <c r="L49" s="47"/>
    </row>
    <row r="50" customFormat="false" ht="15.75" hidden="false" customHeight="true" outlineLevel="0" collapsed="false">
      <c r="A50" s="34" t="s">
        <v>52</v>
      </c>
      <c r="B50" s="35"/>
      <c r="C50" s="36"/>
      <c r="D50" s="35" t="n">
        <v>4210</v>
      </c>
      <c r="E50" s="36"/>
      <c r="F50" s="37"/>
      <c r="G50" s="45"/>
      <c r="H50" s="39"/>
      <c r="I50" s="40"/>
      <c r="J50" s="46"/>
      <c r="K50" s="51"/>
      <c r="L50" s="47"/>
    </row>
    <row r="51" customFormat="false" ht="18" hidden="false" customHeight="true" outlineLevel="0" collapsed="false">
      <c r="A51" s="34" t="s">
        <v>53</v>
      </c>
      <c r="B51" s="35"/>
      <c r="C51" s="36"/>
      <c r="D51" s="35" t="n">
        <v>500</v>
      </c>
      <c r="E51" s="36"/>
      <c r="F51" s="37"/>
      <c r="G51" s="45"/>
      <c r="H51" s="39"/>
      <c r="I51" s="40"/>
      <c r="J51" s="46"/>
      <c r="K51" s="51"/>
      <c r="L51" s="47"/>
    </row>
    <row r="52" customFormat="false" ht="15.75" hidden="false" customHeight="true" outlineLevel="0" collapsed="false">
      <c r="A52" s="34" t="s">
        <v>54</v>
      </c>
      <c r="B52" s="35"/>
      <c r="C52" s="36"/>
      <c r="D52" s="35" t="n">
        <v>791</v>
      </c>
      <c r="E52" s="36"/>
      <c r="F52" s="37"/>
      <c r="G52" s="45"/>
      <c r="H52" s="39"/>
      <c r="I52" s="40"/>
      <c r="J52" s="46"/>
      <c r="K52" s="51"/>
      <c r="L52" s="47"/>
    </row>
    <row r="53" customFormat="false" ht="18" hidden="false" customHeight="true" outlineLevel="0" collapsed="false">
      <c r="A53" s="34" t="s">
        <v>55</v>
      </c>
      <c r="B53" s="35" t="n">
        <v>4428.41</v>
      </c>
      <c r="C53" s="36"/>
      <c r="D53" s="35" t="n">
        <f aca="false">5594.8+28440</f>
        <v>34034.8</v>
      </c>
      <c r="E53" s="36"/>
      <c r="F53" s="37"/>
      <c r="G53" s="45"/>
      <c r="H53" s="39" t="n">
        <v>16871</v>
      </c>
      <c r="I53" s="40"/>
      <c r="J53" s="46"/>
      <c r="K53" s="51"/>
      <c r="L53" s="47"/>
    </row>
    <row r="54" customFormat="false" ht="15.75" hidden="false" customHeight="true" outlineLevel="0" collapsed="false">
      <c r="A54" s="34" t="s">
        <v>56</v>
      </c>
      <c r="B54" s="35"/>
      <c r="C54" s="36"/>
      <c r="D54" s="35" t="n">
        <v>600</v>
      </c>
      <c r="E54" s="36"/>
      <c r="F54" s="37"/>
      <c r="G54" s="45"/>
      <c r="H54" s="39"/>
      <c r="I54" s="40"/>
      <c r="J54" s="46"/>
      <c r="K54" s="51"/>
      <c r="L54" s="47"/>
    </row>
    <row r="55" customFormat="false" ht="15.75" hidden="false" customHeight="true" outlineLevel="0" collapsed="false">
      <c r="A55" s="34" t="s">
        <v>57</v>
      </c>
      <c r="B55" s="35"/>
      <c r="C55" s="36"/>
      <c r="D55" s="35" t="n">
        <v>14.4</v>
      </c>
      <c r="E55" s="36"/>
      <c r="F55" s="37"/>
      <c r="G55" s="45"/>
      <c r="H55" s="39" t="n">
        <v>8839</v>
      </c>
      <c r="I55" s="40"/>
      <c r="J55" s="46"/>
      <c r="K55" s="51"/>
      <c r="L55" s="47"/>
    </row>
    <row r="56" customFormat="false" ht="17.25" hidden="false" customHeight="true" outlineLevel="0" collapsed="false">
      <c r="A56" s="34" t="s">
        <v>58</v>
      </c>
      <c r="B56" s="35"/>
      <c r="C56" s="36"/>
      <c r="D56" s="35" t="n">
        <v>1400</v>
      </c>
      <c r="E56" s="36"/>
      <c r="F56" s="37"/>
      <c r="G56" s="45"/>
      <c r="H56" s="39"/>
      <c r="I56" s="40"/>
      <c r="J56" s="46"/>
      <c r="K56" s="51"/>
      <c r="L56" s="47"/>
    </row>
    <row r="57" customFormat="false" ht="17.25" hidden="false" customHeight="true" outlineLevel="0" collapsed="false">
      <c r="A57" s="34" t="s">
        <v>59</v>
      </c>
      <c r="B57" s="35" t="n">
        <v>1440</v>
      </c>
      <c r="C57" s="36"/>
      <c r="D57" s="35" t="n">
        <v>19508</v>
      </c>
      <c r="E57" s="36"/>
      <c r="F57" s="37"/>
      <c r="G57" s="45"/>
      <c r="H57" s="39"/>
      <c r="I57" s="40"/>
      <c r="J57" s="46"/>
      <c r="K57" s="51" t="n">
        <f aca="false">5370+361000</f>
        <v>366370</v>
      </c>
      <c r="L57" s="47"/>
    </row>
    <row r="58" customFormat="false" ht="17.25" hidden="false" customHeight="true" outlineLevel="0" collapsed="false">
      <c r="A58" s="34" t="s">
        <v>60</v>
      </c>
      <c r="B58" s="35" t="n">
        <f aca="false">1863.8+4612</f>
        <v>6475.8</v>
      </c>
      <c r="C58" s="36"/>
      <c r="D58" s="35"/>
      <c r="E58" s="36"/>
      <c r="F58" s="37" t="n">
        <v>44723</v>
      </c>
      <c r="G58" s="45" t="n">
        <v>250000</v>
      </c>
      <c r="H58" s="39" t="n">
        <f aca="false">291500+2760</f>
        <v>294260</v>
      </c>
      <c r="I58" s="40"/>
      <c r="J58" s="46"/>
      <c r="K58" s="51"/>
      <c r="L58" s="47"/>
    </row>
    <row r="59" customFormat="false" ht="17.25" hidden="false" customHeight="true" outlineLevel="0" collapsed="false">
      <c r="A59" s="34" t="s">
        <v>61</v>
      </c>
      <c r="B59" s="35" t="n">
        <f aca="false">135+119077.67</f>
        <v>119212.67</v>
      </c>
      <c r="C59" s="36"/>
      <c r="D59" s="35"/>
      <c r="E59" s="36"/>
      <c r="F59" s="37"/>
      <c r="G59" s="49"/>
      <c r="H59" s="39" t="n">
        <v>99942</v>
      </c>
      <c r="I59" s="40" t="n">
        <v>60000</v>
      </c>
      <c r="J59" s="50"/>
      <c r="K59" s="51" t="n">
        <v>60000</v>
      </c>
      <c r="L59" s="47"/>
    </row>
    <row r="60" customFormat="false" ht="17.25" hidden="false" customHeight="true" outlineLevel="0" collapsed="false">
      <c r="A60" s="34" t="s">
        <v>62</v>
      </c>
      <c r="B60" s="35" t="n">
        <v>4320</v>
      </c>
      <c r="C60" s="36"/>
      <c r="D60" s="35" t="n">
        <v>14374.8</v>
      </c>
      <c r="E60" s="36"/>
      <c r="F60" s="37"/>
      <c r="G60" s="49"/>
      <c r="H60" s="39"/>
      <c r="I60" s="40"/>
      <c r="J60" s="50"/>
      <c r="K60" s="51" t="n">
        <v>850166</v>
      </c>
      <c r="L60" s="47"/>
    </row>
    <row r="61" customFormat="false" ht="17.25" hidden="false" customHeight="true" outlineLevel="0" collapsed="false">
      <c r="A61" s="34" t="s">
        <v>63</v>
      </c>
      <c r="B61" s="35" t="n">
        <v>7335.6</v>
      </c>
      <c r="C61" s="36"/>
      <c r="D61" s="35" t="n">
        <v>8354.4</v>
      </c>
      <c r="E61" s="36"/>
      <c r="F61" s="37" t="n">
        <v>7336</v>
      </c>
      <c r="G61" s="49"/>
      <c r="H61" s="39" t="n">
        <v>8355</v>
      </c>
      <c r="I61" s="40" t="n">
        <v>9190</v>
      </c>
      <c r="J61" s="50"/>
      <c r="K61" s="51" t="n">
        <v>9190</v>
      </c>
      <c r="L61" s="47" t="n">
        <v>9190</v>
      </c>
    </row>
    <row r="62" customFormat="false" ht="17.25" hidden="false" customHeight="true" outlineLevel="0" collapsed="false">
      <c r="A62" s="34" t="s">
        <v>64</v>
      </c>
      <c r="B62" s="35"/>
      <c r="C62" s="36"/>
      <c r="D62" s="35"/>
      <c r="E62" s="36"/>
      <c r="F62" s="37"/>
      <c r="G62" s="49"/>
      <c r="H62" s="39" t="n">
        <v>1757</v>
      </c>
      <c r="I62" s="40"/>
      <c r="J62" s="50"/>
      <c r="K62" s="51"/>
      <c r="L62" s="47"/>
    </row>
    <row r="63" customFormat="false" ht="17.25" hidden="false" customHeight="true" outlineLevel="0" collapsed="false">
      <c r="A63" s="63" t="s">
        <v>65</v>
      </c>
      <c r="B63" s="64"/>
      <c r="C63" s="65"/>
      <c r="D63" s="64" t="n">
        <v>14599.2</v>
      </c>
      <c r="E63" s="65"/>
      <c r="F63" s="66"/>
      <c r="G63" s="88"/>
      <c r="H63" s="68"/>
      <c r="I63" s="69"/>
      <c r="J63" s="89"/>
      <c r="K63" s="71"/>
      <c r="L63" s="72"/>
    </row>
    <row r="64" customFormat="false" ht="17.25" hidden="false" customHeight="true" outlineLevel="0" collapsed="false">
      <c r="A64" s="90" t="s">
        <v>40</v>
      </c>
      <c r="B64" s="74" t="n">
        <f aca="false">SUM(B40:B63)</f>
        <v>151624.88</v>
      </c>
      <c r="C64" s="74" t="n">
        <f aca="false">SUM(C40:C63)</f>
        <v>0</v>
      </c>
      <c r="D64" s="74" t="n">
        <f aca="false">SUM(D40:D63)</f>
        <v>210372.72</v>
      </c>
      <c r="E64" s="74" t="n">
        <f aca="false">SUM(E40:E63)</f>
        <v>446937.26</v>
      </c>
      <c r="F64" s="91" t="n">
        <f aca="false">SUM(F40:F63)</f>
        <v>352059</v>
      </c>
      <c r="G64" s="91" t="n">
        <f aca="false">SUM(G40:G63)</f>
        <v>899368</v>
      </c>
      <c r="H64" s="91" t="n">
        <f aca="false">SUM(H40:H63)</f>
        <v>782562</v>
      </c>
      <c r="I64" s="91" t="n">
        <f aca="false">SUM(I40:I63)</f>
        <v>224029</v>
      </c>
      <c r="J64" s="91" t="n">
        <f aca="false">SUM(J40:J63)</f>
        <v>2463583</v>
      </c>
      <c r="K64" s="91" t="n">
        <f aca="false">SUM(K40:K63)</f>
        <v>1285726</v>
      </c>
      <c r="L64" s="91" t="n">
        <f aca="false">SUM(L40:L63)</f>
        <v>9190</v>
      </c>
    </row>
    <row r="65" customFormat="false" ht="17.25" hidden="false" customHeight="true" outlineLevel="0" collapsed="false">
      <c r="A65" s="92"/>
      <c r="B65" s="93"/>
      <c r="C65" s="93"/>
      <c r="D65" s="93"/>
      <c r="E65" s="93"/>
      <c r="F65" s="94"/>
      <c r="G65" s="94"/>
      <c r="H65" s="95"/>
      <c r="I65" s="94"/>
      <c r="J65" s="94"/>
      <c r="K65" s="95"/>
      <c r="L65" s="95"/>
    </row>
    <row r="66" customFormat="false" ht="17.25" hidden="false" customHeight="true" outlineLevel="0" collapsed="false">
      <c r="A66" s="96"/>
      <c r="B66" s="97"/>
      <c r="C66" s="97"/>
      <c r="D66" s="97"/>
      <c r="E66" s="97"/>
      <c r="F66" s="98"/>
      <c r="G66" s="98"/>
      <c r="H66" s="99"/>
      <c r="I66" s="98"/>
      <c r="J66" s="98"/>
      <c r="K66" s="99"/>
      <c r="L66" s="99"/>
    </row>
    <row r="67" customFormat="false" ht="17.25" hidden="false" customHeight="true" outlineLevel="0" collapsed="false">
      <c r="A67" s="96"/>
      <c r="B67" s="97"/>
      <c r="C67" s="97"/>
      <c r="D67" s="97"/>
      <c r="E67" s="97"/>
      <c r="F67" s="98"/>
      <c r="G67" s="98"/>
      <c r="H67" s="99"/>
      <c r="I67" s="98"/>
      <c r="J67" s="98"/>
      <c r="K67" s="99"/>
      <c r="L67" s="100" t="s">
        <v>66</v>
      </c>
    </row>
    <row r="68" customFormat="false" ht="17.25" hidden="false" customHeight="true" outlineLevel="0" collapsed="false">
      <c r="A68" s="11" t="s">
        <v>3</v>
      </c>
      <c r="B68" s="12" t="s">
        <v>4</v>
      </c>
      <c r="C68" s="12"/>
      <c r="D68" s="12" t="s">
        <v>5</v>
      </c>
      <c r="E68" s="12"/>
      <c r="F68" s="13" t="s">
        <v>6</v>
      </c>
      <c r="G68" s="13"/>
      <c r="H68" s="14" t="s">
        <v>7</v>
      </c>
      <c r="I68" s="15" t="s">
        <v>8</v>
      </c>
      <c r="J68" s="15"/>
      <c r="K68" s="16" t="s">
        <v>9</v>
      </c>
      <c r="L68" s="16" t="s">
        <v>9</v>
      </c>
    </row>
    <row r="69" customFormat="false" ht="17.25" hidden="false" customHeight="true" outlineLevel="0" collapsed="false">
      <c r="A69" s="17" t="s">
        <v>10</v>
      </c>
      <c r="B69" s="18" t="s">
        <v>11</v>
      </c>
      <c r="C69" s="19" t="s">
        <v>12</v>
      </c>
      <c r="D69" s="18" t="s">
        <v>11</v>
      </c>
      <c r="E69" s="19" t="s">
        <v>12</v>
      </c>
      <c r="F69" s="20" t="s">
        <v>11</v>
      </c>
      <c r="G69" s="21" t="s">
        <v>12</v>
      </c>
      <c r="H69" s="22" t="s">
        <v>13</v>
      </c>
      <c r="I69" s="23" t="s">
        <v>11</v>
      </c>
      <c r="J69" s="24" t="s">
        <v>12</v>
      </c>
      <c r="K69" s="22" t="n">
        <v>2023</v>
      </c>
      <c r="L69" s="22" t="n">
        <v>2024</v>
      </c>
    </row>
    <row r="70" customFormat="false" ht="17.25" hidden="false" customHeight="true" outlineLevel="0" collapsed="false">
      <c r="A70" s="101" t="s">
        <v>67</v>
      </c>
      <c r="B70" s="35" t="n">
        <f aca="false">66+3020</f>
        <v>3086</v>
      </c>
      <c r="C70" s="36"/>
      <c r="D70" s="35"/>
      <c r="E70" s="36"/>
      <c r="F70" s="37"/>
      <c r="G70" s="49"/>
      <c r="H70" s="39"/>
      <c r="I70" s="40"/>
      <c r="J70" s="50"/>
      <c r="K70" s="102"/>
      <c r="L70" s="47"/>
    </row>
    <row r="71" customFormat="false" ht="17.25" hidden="false" customHeight="true" outlineLevel="0" collapsed="false">
      <c r="A71" s="101" t="s">
        <v>68</v>
      </c>
      <c r="B71" s="35" t="n">
        <v>3384</v>
      </c>
      <c r="C71" s="36"/>
      <c r="D71" s="35"/>
      <c r="E71" s="36"/>
      <c r="F71" s="37"/>
      <c r="G71" s="49"/>
      <c r="H71" s="39" t="n">
        <v>3960</v>
      </c>
      <c r="I71" s="40"/>
      <c r="J71" s="50"/>
      <c r="K71" s="102"/>
      <c r="L71" s="47"/>
    </row>
    <row r="72" customFormat="false" ht="16.5" hidden="false" customHeight="true" outlineLevel="0" collapsed="false">
      <c r="A72" s="34" t="s">
        <v>69</v>
      </c>
      <c r="B72" s="35" t="n">
        <v>2464.08</v>
      </c>
      <c r="C72" s="36"/>
      <c r="D72" s="35"/>
      <c r="E72" s="36"/>
      <c r="F72" s="37"/>
      <c r="G72" s="45"/>
      <c r="H72" s="39"/>
      <c r="I72" s="40"/>
      <c r="J72" s="46"/>
      <c r="K72" s="51"/>
      <c r="L72" s="47"/>
    </row>
    <row r="73" customFormat="false" ht="16.5" hidden="false" customHeight="true" outlineLevel="0" collapsed="false">
      <c r="A73" s="34" t="s">
        <v>70</v>
      </c>
      <c r="B73" s="35" t="n">
        <f aca="false">2992+357335.84</f>
        <v>360327.84</v>
      </c>
      <c r="C73" s="36"/>
      <c r="D73" s="35" t="n">
        <f aca="false">252+524066.91</f>
        <v>524318.91</v>
      </c>
      <c r="E73" s="36" t="n">
        <v>343871.35</v>
      </c>
      <c r="F73" s="37"/>
      <c r="G73" s="45"/>
      <c r="H73" s="39"/>
      <c r="I73" s="40"/>
      <c r="J73" s="46"/>
      <c r="K73" s="51"/>
      <c r="L73" s="47"/>
    </row>
    <row r="74" customFormat="false" ht="16.5" hidden="false" customHeight="true" outlineLevel="0" collapsed="false">
      <c r="A74" s="34" t="s">
        <v>71</v>
      </c>
      <c r="B74" s="35" t="n">
        <f aca="false">5041+67436</f>
        <v>72477</v>
      </c>
      <c r="C74" s="36"/>
      <c r="D74" s="35" t="n">
        <f aca="false">950+144323.04</f>
        <v>145273.04</v>
      </c>
      <c r="E74" s="36" t="n">
        <v>30349.15</v>
      </c>
      <c r="F74" s="37" t="n">
        <f aca="false">528141+209000+15558</f>
        <v>752699</v>
      </c>
      <c r="G74" s="45" t="n">
        <f aca="false">264479+31115</f>
        <v>295594</v>
      </c>
      <c r="H74" s="39" t="n">
        <f aca="false">6502+1046001</f>
        <v>1052503</v>
      </c>
      <c r="I74" s="40"/>
      <c r="J74" s="46"/>
      <c r="K74" s="51"/>
      <c r="L74" s="47"/>
    </row>
    <row r="75" customFormat="false" ht="15.75" hidden="false" customHeight="false" outlineLevel="0" collapsed="false">
      <c r="A75" s="34" t="s">
        <v>72</v>
      </c>
      <c r="B75" s="35" t="n">
        <f aca="false">14456.29+844311.53</f>
        <v>858767.82</v>
      </c>
      <c r="C75" s="36"/>
      <c r="D75" s="35" t="n">
        <f aca="false">1556+522144.42</f>
        <v>523700.42</v>
      </c>
      <c r="E75" s="36"/>
      <c r="F75" s="37"/>
      <c r="G75" s="45"/>
      <c r="H75" s="39" t="n">
        <f aca="false">2302+6502</f>
        <v>8804</v>
      </c>
      <c r="I75" s="40"/>
      <c r="J75" s="46"/>
      <c r="K75" s="51"/>
      <c r="L75" s="47"/>
    </row>
    <row r="76" customFormat="false" ht="16.5" hidden="false" customHeight="true" outlineLevel="0" collapsed="false">
      <c r="A76" s="34" t="s">
        <v>73</v>
      </c>
      <c r="B76" s="35" t="n">
        <v>216</v>
      </c>
      <c r="C76" s="36"/>
      <c r="D76" s="35" t="n">
        <v>2800</v>
      </c>
      <c r="E76" s="36"/>
      <c r="F76" s="37"/>
      <c r="G76" s="45"/>
      <c r="H76" s="39"/>
      <c r="I76" s="40"/>
      <c r="J76" s="46"/>
      <c r="K76" s="51"/>
      <c r="L76" s="47"/>
    </row>
    <row r="77" customFormat="false" ht="15.75" hidden="false" customHeight="false" outlineLevel="0" collapsed="false">
      <c r="A77" s="34" t="s">
        <v>74</v>
      </c>
      <c r="B77" s="35"/>
      <c r="C77" s="36"/>
      <c r="D77" s="35"/>
      <c r="E77" s="36"/>
      <c r="F77" s="37"/>
      <c r="G77" s="45"/>
      <c r="H77" s="39"/>
      <c r="I77" s="40" t="n">
        <v>15000</v>
      </c>
      <c r="J77" s="46"/>
      <c r="K77" s="51"/>
      <c r="L77" s="47"/>
    </row>
    <row r="78" customFormat="false" ht="15.75" hidden="false" customHeight="false" outlineLevel="0" collapsed="false">
      <c r="A78" s="34" t="s">
        <v>75</v>
      </c>
      <c r="B78" s="35" t="n">
        <f aca="false">300+4319.7</f>
        <v>4619.7</v>
      </c>
      <c r="C78" s="36"/>
      <c r="D78" s="35"/>
      <c r="E78" s="36"/>
      <c r="F78" s="37"/>
      <c r="G78" s="49"/>
      <c r="H78" s="39"/>
      <c r="I78" s="40"/>
      <c r="J78" s="50"/>
      <c r="K78" s="51"/>
      <c r="L78" s="47"/>
    </row>
    <row r="79" customFormat="false" ht="15.75" hidden="false" customHeight="false" outlineLevel="0" collapsed="false">
      <c r="A79" s="34" t="s">
        <v>76</v>
      </c>
      <c r="B79" s="35" t="n">
        <v>500755.64</v>
      </c>
      <c r="C79" s="36"/>
      <c r="D79" s="35" t="n">
        <f aca="false">358870.59+23880</f>
        <v>382750.59</v>
      </c>
      <c r="E79" s="36"/>
      <c r="F79" s="37" t="n">
        <v>15000</v>
      </c>
      <c r="G79" s="49"/>
      <c r="H79" s="39" t="n">
        <v>2880</v>
      </c>
      <c r="I79" s="40"/>
      <c r="J79" s="50"/>
      <c r="K79" s="51" t="n">
        <v>50000</v>
      </c>
      <c r="L79" s="47"/>
    </row>
    <row r="80" customFormat="false" ht="16.5" hidden="false" customHeight="true" outlineLevel="0" collapsed="false">
      <c r="A80" s="34" t="s">
        <v>77</v>
      </c>
      <c r="B80" s="35" t="n">
        <v>900</v>
      </c>
      <c r="C80" s="36"/>
      <c r="D80" s="35"/>
      <c r="E80" s="36"/>
      <c r="F80" s="37"/>
      <c r="G80" s="49"/>
      <c r="H80" s="39"/>
      <c r="I80" s="40"/>
      <c r="J80" s="50"/>
      <c r="K80" s="51"/>
      <c r="L80" s="47"/>
    </row>
    <row r="81" customFormat="false" ht="15.75" hidden="false" customHeight="false" outlineLevel="0" collapsed="false">
      <c r="A81" s="34" t="s">
        <v>78</v>
      </c>
      <c r="B81" s="35" t="n">
        <f aca="false">2109.3+23727.6</f>
        <v>25836.9</v>
      </c>
      <c r="C81" s="36"/>
      <c r="D81" s="35" t="n">
        <v>6675.8</v>
      </c>
      <c r="E81" s="36"/>
      <c r="F81" s="37"/>
      <c r="G81" s="49"/>
      <c r="H81" s="39" t="n">
        <v>204000</v>
      </c>
      <c r="I81" s="40" t="n">
        <v>153114</v>
      </c>
      <c r="J81" s="50" t="n">
        <v>200000</v>
      </c>
      <c r="K81" s="51"/>
      <c r="L81" s="47"/>
    </row>
    <row r="82" customFormat="false" ht="15.75" hidden="false" customHeight="false" outlineLevel="0" collapsed="false">
      <c r="A82" s="34" t="s">
        <v>79</v>
      </c>
      <c r="B82" s="35"/>
      <c r="C82" s="36"/>
      <c r="D82" s="35" t="n">
        <v>100</v>
      </c>
      <c r="E82" s="36"/>
      <c r="F82" s="37"/>
      <c r="G82" s="49"/>
      <c r="H82" s="39"/>
      <c r="I82" s="40"/>
      <c r="J82" s="50"/>
      <c r="K82" s="51"/>
      <c r="L82" s="47"/>
    </row>
    <row r="83" customFormat="false" ht="15.75" hidden="false" customHeight="false" outlineLevel="0" collapsed="false">
      <c r="A83" s="34" t="s">
        <v>80</v>
      </c>
      <c r="B83" s="35" t="n">
        <v>15048.84</v>
      </c>
      <c r="C83" s="36"/>
      <c r="D83" s="35"/>
      <c r="E83" s="36"/>
      <c r="F83" s="37"/>
      <c r="G83" s="49"/>
      <c r="H83" s="39"/>
      <c r="I83" s="40"/>
      <c r="J83" s="50"/>
      <c r="K83" s="51"/>
      <c r="L83" s="47"/>
    </row>
    <row r="84" customFormat="false" ht="15.75" hidden="false" customHeight="false" outlineLevel="0" collapsed="false">
      <c r="A84" s="34" t="s">
        <v>81</v>
      </c>
      <c r="B84" s="35" t="n">
        <v>22796.57</v>
      </c>
      <c r="C84" s="36"/>
      <c r="D84" s="35" t="n">
        <v>3133.01</v>
      </c>
      <c r="E84" s="36"/>
      <c r="F84" s="37"/>
      <c r="G84" s="49"/>
      <c r="H84" s="39"/>
      <c r="I84" s="40"/>
      <c r="J84" s="50"/>
      <c r="K84" s="51"/>
      <c r="L84" s="47"/>
    </row>
    <row r="85" customFormat="false" ht="15.75" hidden="false" customHeight="false" outlineLevel="0" collapsed="false">
      <c r="A85" s="34" t="s">
        <v>82</v>
      </c>
      <c r="B85" s="35" t="n">
        <v>87</v>
      </c>
      <c r="C85" s="36"/>
      <c r="D85" s="35" t="n">
        <v>2220</v>
      </c>
      <c r="E85" s="36"/>
      <c r="F85" s="37"/>
      <c r="G85" s="49"/>
      <c r="H85" s="39"/>
      <c r="I85" s="40"/>
      <c r="J85" s="50"/>
      <c r="K85" s="51"/>
      <c r="L85" s="47"/>
    </row>
    <row r="86" customFormat="false" ht="16.5" hidden="false" customHeight="true" outlineLevel="0" collapsed="false">
      <c r="A86" s="34" t="s">
        <v>83</v>
      </c>
      <c r="B86" s="35" t="n">
        <v>102.6</v>
      </c>
      <c r="C86" s="36"/>
      <c r="D86" s="35"/>
      <c r="E86" s="36"/>
      <c r="F86" s="37"/>
      <c r="G86" s="49"/>
      <c r="H86" s="39"/>
      <c r="I86" s="40"/>
      <c r="J86" s="50"/>
      <c r="K86" s="51"/>
      <c r="L86" s="47"/>
    </row>
    <row r="87" customFormat="false" ht="16.5" hidden="false" customHeight="true" outlineLevel="0" collapsed="false">
      <c r="A87" s="103" t="s">
        <v>84</v>
      </c>
      <c r="B87" s="104"/>
      <c r="C87" s="105"/>
      <c r="D87" s="104"/>
      <c r="E87" s="105"/>
      <c r="F87" s="106"/>
      <c r="G87" s="107"/>
      <c r="H87" s="108" t="n">
        <v>17267</v>
      </c>
      <c r="I87" s="109"/>
      <c r="J87" s="110"/>
      <c r="K87" s="111"/>
      <c r="L87" s="112"/>
    </row>
    <row r="88" customFormat="false" ht="16.5" hidden="false" customHeight="true" outlineLevel="0" collapsed="false">
      <c r="A88" s="103" t="s">
        <v>85</v>
      </c>
      <c r="B88" s="104"/>
      <c r="C88" s="105"/>
      <c r="D88" s="104"/>
      <c r="E88" s="105"/>
      <c r="F88" s="106"/>
      <c r="G88" s="107"/>
      <c r="H88" s="108" t="n">
        <f aca="false">9400+3091+4149</f>
        <v>16640</v>
      </c>
      <c r="I88" s="109"/>
      <c r="J88" s="110"/>
      <c r="K88" s="111"/>
      <c r="L88" s="112"/>
    </row>
    <row r="89" customFormat="false" ht="16.5" hidden="false" customHeight="true" outlineLevel="0" collapsed="false">
      <c r="A89" s="103" t="s">
        <v>86</v>
      </c>
      <c r="B89" s="104"/>
      <c r="C89" s="105"/>
      <c r="D89" s="104"/>
      <c r="E89" s="105"/>
      <c r="F89" s="106"/>
      <c r="G89" s="107"/>
      <c r="H89" s="108" t="n">
        <v>44400</v>
      </c>
      <c r="I89" s="109"/>
      <c r="J89" s="110"/>
      <c r="K89" s="111"/>
      <c r="L89" s="112"/>
    </row>
    <row r="90" customFormat="false" ht="16.5" hidden="false" customHeight="true" outlineLevel="0" collapsed="false">
      <c r="A90" s="103" t="s">
        <v>87</v>
      </c>
      <c r="B90" s="35" t="n">
        <v>66357.98</v>
      </c>
      <c r="C90" s="105"/>
      <c r="D90" s="104"/>
      <c r="E90" s="105"/>
      <c r="F90" s="106"/>
      <c r="G90" s="107"/>
      <c r="H90" s="108" t="n">
        <v>56618</v>
      </c>
      <c r="I90" s="109"/>
      <c r="J90" s="110"/>
      <c r="K90" s="111"/>
      <c r="L90" s="112"/>
    </row>
    <row r="91" customFormat="false" ht="16.5" hidden="false" customHeight="true" outlineLevel="0" collapsed="false">
      <c r="A91" s="103" t="s">
        <v>88</v>
      </c>
      <c r="B91" s="104"/>
      <c r="C91" s="105"/>
      <c r="D91" s="104"/>
      <c r="E91" s="105"/>
      <c r="F91" s="106"/>
      <c r="G91" s="107"/>
      <c r="H91" s="108" t="n">
        <v>65331</v>
      </c>
      <c r="I91" s="109"/>
      <c r="J91" s="110"/>
      <c r="K91" s="111"/>
      <c r="L91" s="112"/>
    </row>
    <row r="92" customFormat="false" ht="16.5" hidden="false" customHeight="true" outlineLevel="0" collapsed="false">
      <c r="A92" s="103" t="s">
        <v>89</v>
      </c>
      <c r="B92" s="104"/>
      <c r="C92" s="105"/>
      <c r="D92" s="104"/>
      <c r="E92" s="105"/>
      <c r="F92" s="106"/>
      <c r="G92" s="107"/>
      <c r="H92" s="108" t="n">
        <v>10174</v>
      </c>
      <c r="I92" s="109"/>
      <c r="J92" s="110"/>
      <c r="K92" s="111"/>
      <c r="L92" s="112"/>
    </row>
    <row r="93" customFormat="false" ht="16.5" hidden="false" customHeight="true" outlineLevel="0" collapsed="false">
      <c r="A93" s="103" t="s">
        <v>90</v>
      </c>
      <c r="B93" s="104"/>
      <c r="C93" s="105"/>
      <c r="D93" s="104"/>
      <c r="E93" s="105"/>
      <c r="F93" s="106"/>
      <c r="G93" s="107"/>
      <c r="H93" s="108" t="n">
        <f aca="false">1248+7113</f>
        <v>8361</v>
      </c>
      <c r="I93" s="109"/>
      <c r="J93" s="110"/>
      <c r="K93" s="111"/>
      <c r="L93" s="112"/>
    </row>
    <row r="94" customFormat="false" ht="16.5" hidden="false" customHeight="false" outlineLevel="0" collapsed="false">
      <c r="A94" s="90" t="s">
        <v>40</v>
      </c>
      <c r="B94" s="74" t="n">
        <f aca="false">SUM(B70:B93)</f>
        <v>1937227.97</v>
      </c>
      <c r="C94" s="74" t="n">
        <f aca="false">SUM(C70:C93)</f>
        <v>0</v>
      </c>
      <c r="D94" s="74" t="n">
        <f aca="false">SUM(D70:D93)</f>
        <v>1590971.77</v>
      </c>
      <c r="E94" s="74" t="n">
        <f aca="false">SUM(E70:E93)</f>
        <v>374220.5</v>
      </c>
      <c r="F94" s="91" t="n">
        <f aca="false">SUM(F70:F93)</f>
        <v>767699</v>
      </c>
      <c r="G94" s="91" t="n">
        <f aca="false">SUM(G70:G93)</f>
        <v>295594</v>
      </c>
      <c r="H94" s="91" t="n">
        <f aca="false">SUM(H70:H93)</f>
        <v>1490938</v>
      </c>
      <c r="I94" s="91" t="n">
        <f aca="false">SUM(I70:I93)</f>
        <v>168114</v>
      </c>
      <c r="J94" s="91" t="n">
        <f aca="false">SUM(J70:J93)</f>
        <v>200000</v>
      </c>
      <c r="K94" s="91" t="n">
        <f aca="false">SUM(K70:K93)</f>
        <v>50000</v>
      </c>
      <c r="L94" s="91" t="n">
        <f aca="false">SUM(L70:L93)</f>
        <v>0</v>
      </c>
    </row>
    <row r="95" customFormat="false" ht="16.5" hidden="false" customHeight="true" outlineLevel="0" collapsed="false">
      <c r="I95" s="4"/>
      <c r="J95" s="4"/>
      <c r="K95" s="4"/>
    </row>
    <row r="96" customFormat="false" ht="16.5" hidden="false" customHeight="true" outlineLevel="0" collapsed="false">
      <c r="B96" s="113"/>
      <c r="C96" s="113"/>
      <c r="D96" s="113"/>
      <c r="E96" s="113"/>
      <c r="I96" s="4"/>
      <c r="J96" s="4"/>
      <c r="K96" s="4"/>
    </row>
    <row r="97" customFormat="false" ht="16.5" hidden="false" customHeight="true" outlineLevel="0" collapsed="false">
      <c r="H97" s="114"/>
      <c r="I97" s="4"/>
      <c r="J97" s="4"/>
      <c r="K97" s="4"/>
      <c r="L97" s="10" t="s">
        <v>91</v>
      </c>
    </row>
    <row r="98" customFormat="false" ht="12.75" hidden="false" customHeight="false" outlineLevel="0" collapsed="false">
      <c r="A98" s="11" t="s">
        <v>3</v>
      </c>
      <c r="B98" s="12" t="s">
        <v>4</v>
      </c>
      <c r="C98" s="12"/>
      <c r="D98" s="12" t="s">
        <v>5</v>
      </c>
      <c r="E98" s="12"/>
      <c r="F98" s="13" t="s">
        <v>6</v>
      </c>
      <c r="G98" s="13"/>
      <c r="H98" s="14" t="s">
        <v>7</v>
      </c>
      <c r="I98" s="15" t="s">
        <v>8</v>
      </c>
      <c r="J98" s="15"/>
      <c r="K98" s="16" t="s">
        <v>9</v>
      </c>
      <c r="L98" s="16" t="s">
        <v>9</v>
      </c>
    </row>
    <row r="99" customFormat="false" ht="13.5" hidden="false" customHeight="false" outlineLevel="0" collapsed="false">
      <c r="A99" s="17" t="s">
        <v>10</v>
      </c>
      <c r="B99" s="18" t="s">
        <v>11</v>
      </c>
      <c r="C99" s="19" t="s">
        <v>12</v>
      </c>
      <c r="D99" s="18" t="s">
        <v>11</v>
      </c>
      <c r="E99" s="19" t="s">
        <v>12</v>
      </c>
      <c r="F99" s="20" t="s">
        <v>11</v>
      </c>
      <c r="G99" s="21" t="s">
        <v>12</v>
      </c>
      <c r="H99" s="22" t="s">
        <v>13</v>
      </c>
      <c r="I99" s="23" t="s">
        <v>11</v>
      </c>
      <c r="J99" s="24" t="s">
        <v>12</v>
      </c>
      <c r="K99" s="22" t="n">
        <v>2023</v>
      </c>
      <c r="L99" s="22" t="n">
        <v>2024</v>
      </c>
    </row>
    <row r="100" customFormat="false" ht="15.75" hidden="false" customHeight="false" outlineLevel="0" collapsed="false">
      <c r="A100" s="25" t="s">
        <v>92</v>
      </c>
      <c r="B100" s="26"/>
      <c r="C100" s="27"/>
      <c r="D100" s="26" t="n">
        <v>1211.24</v>
      </c>
      <c r="E100" s="27"/>
      <c r="F100" s="28"/>
      <c r="G100" s="84"/>
      <c r="H100" s="30" t="n">
        <v>3240</v>
      </c>
      <c r="I100" s="31"/>
      <c r="J100" s="85"/>
      <c r="K100" s="86"/>
      <c r="L100" s="87"/>
    </row>
    <row r="101" customFormat="false" ht="16.5" hidden="false" customHeight="true" outlineLevel="0" collapsed="false">
      <c r="A101" s="34" t="s">
        <v>93</v>
      </c>
      <c r="B101" s="35"/>
      <c r="C101" s="36"/>
      <c r="D101" s="35"/>
      <c r="E101" s="36"/>
      <c r="F101" s="37"/>
      <c r="G101" s="45"/>
      <c r="H101" s="39"/>
      <c r="I101" s="40" t="n">
        <v>327</v>
      </c>
      <c r="J101" s="46" t="n">
        <f aca="false">5285+933</f>
        <v>6218</v>
      </c>
      <c r="K101" s="51"/>
      <c r="L101" s="47"/>
    </row>
    <row r="102" customFormat="false" ht="15.75" hidden="false" customHeight="false" outlineLevel="0" collapsed="false">
      <c r="A102" s="34" t="s">
        <v>94</v>
      </c>
      <c r="B102" s="35"/>
      <c r="C102" s="36"/>
      <c r="D102" s="35"/>
      <c r="E102" s="36"/>
      <c r="F102" s="37"/>
      <c r="G102" s="45"/>
      <c r="H102" s="39"/>
      <c r="I102" s="40" t="n">
        <v>860</v>
      </c>
      <c r="J102" s="46" t="n">
        <f aca="false">13889+2451</f>
        <v>16340</v>
      </c>
      <c r="K102" s="51"/>
      <c r="L102" s="47"/>
    </row>
    <row r="103" customFormat="false" ht="15.75" hidden="false" customHeight="false" outlineLevel="0" collapsed="false">
      <c r="A103" s="34" t="s">
        <v>95</v>
      </c>
      <c r="B103" s="35"/>
      <c r="C103" s="36"/>
      <c r="D103" s="35" t="n">
        <v>243.6</v>
      </c>
      <c r="E103" s="36"/>
      <c r="F103" s="37"/>
      <c r="G103" s="45"/>
      <c r="H103" s="39" t="n">
        <v>580</v>
      </c>
      <c r="I103" s="40"/>
      <c r="J103" s="46"/>
      <c r="K103" s="51"/>
      <c r="L103" s="47"/>
    </row>
    <row r="104" customFormat="false" ht="15.75" hidden="false" customHeight="false" outlineLevel="0" collapsed="false">
      <c r="A104" s="34" t="s">
        <v>96</v>
      </c>
      <c r="B104" s="35" t="n">
        <v>54</v>
      </c>
      <c r="C104" s="36"/>
      <c r="D104" s="35" t="n">
        <v>3234.72</v>
      </c>
      <c r="E104" s="36"/>
      <c r="F104" s="37"/>
      <c r="G104" s="45"/>
      <c r="H104" s="39" t="n">
        <f aca="false">16758+2080</f>
        <v>18838</v>
      </c>
      <c r="I104" s="40"/>
      <c r="J104" s="46"/>
      <c r="K104" s="51"/>
      <c r="L104" s="47"/>
    </row>
    <row r="105" customFormat="false" ht="15.75" hidden="false" customHeight="false" outlineLevel="0" collapsed="false">
      <c r="A105" s="34" t="s">
        <v>97</v>
      </c>
      <c r="B105" s="35" t="n">
        <f aca="false">648+18742.8</f>
        <v>19390.8</v>
      </c>
      <c r="C105" s="36"/>
      <c r="D105" s="35" t="n">
        <f aca="false">195+1800</f>
        <v>1995</v>
      </c>
      <c r="E105" s="36"/>
      <c r="F105" s="37"/>
      <c r="G105" s="45"/>
      <c r="H105" s="39"/>
      <c r="I105" s="40"/>
      <c r="J105" s="46"/>
      <c r="K105" s="51"/>
      <c r="L105" s="47"/>
    </row>
    <row r="106" customFormat="false" ht="15.75" hidden="false" customHeight="false" outlineLevel="0" collapsed="false">
      <c r="A106" s="34" t="s">
        <v>98</v>
      </c>
      <c r="B106" s="35" t="n">
        <v>109824.01</v>
      </c>
      <c r="C106" s="36"/>
      <c r="D106" s="35"/>
      <c r="E106" s="36"/>
      <c r="F106" s="37"/>
      <c r="G106" s="45"/>
      <c r="H106" s="39"/>
      <c r="I106" s="40"/>
      <c r="J106" s="46"/>
      <c r="K106" s="51"/>
      <c r="L106" s="47"/>
    </row>
    <row r="107" customFormat="false" ht="15.75" hidden="false" customHeight="false" outlineLevel="0" collapsed="false">
      <c r="A107" s="34" t="s">
        <v>99</v>
      </c>
      <c r="B107" s="35" t="n">
        <v>244</v>
      </c>
      <c r="C107" s="36"/>
      <c r="D107" s="35"/>
      <c r="E107" s="36"/>
      <c r="F107" s="37" t="n">
        <v>14161</v>
      </c>
      <c r="G107" s="45" t="n">
        <f aca="false">71959+8466</f>
        <v>80425</v>
      </c>
      <c r="H107" s="39" t="n">
        <f aca="false">1656+7631</f>
        <v>9287</v>
      </c>
      <c r="I107" s="40" t="n">
        <v>2862</v>
      </c>
      <c r="J107" s="46" t="n">
        <f aca="false">48665+5726</f>
        <v>54391</v>
      </c>
      <c r="K107" s="51"/>
      <c r="L107" s="47"/>
    </row>
    <row r="108" customFormat="false" ht="15.75" hidden="false" customHeight="false" outlineLevel="0" collapsed="false">
      <c r="A108" s="34" t="s">
        <v>100</v>
      </c>
      <c r="B108" s="35" t="n">
        <v>756</v>
      </c>
      <c r="C108" s="36"/>
      <c r="D108" s="35" t="n">
        <f aca="false">52305.2+2012.04</f>
        <v>54317.24</v>
      </c>
      <c r="E108" s="36"/>
      <c r="F108" s="37"/>
      <c r="G108" s="45"/>
      <c r="H108" s="39" t="n">
        <v>192</v>
      </c>
      <c r="I108" s="40" t="n">
        <f aca="false">142688+129355</f>
        <v>272043</v>
      </c>
      <c r="J108" s="46" t="n">
        <f aca="false">2199042+258711</f>
        <v>2457753</v>
      </c>
      <c r="K108" s="51"/>
      <c r="L108" s="47"/>
    </row>
    <row r="109" customFormat="false" ht="15.75" hidden="false" customHeight="false" outlineLevel="0" collapsed="false">
      <c r="A109" s="34" t="s">
        <v>101</v>
      </c>
      <c r="B109" s="35" t="n">
        <v>4466</v>
      </c>
      <c r="C109" s="36"/>
      <c r="D109" s="35"/>
      <c r="E109" s="36"/>
      <c r="F109" s="37"/>
      <c r="G109" s="45"/>
      <c r="H109" s="39"/>
      <c r="I109" s="40"/>
      <c r="J109" s="46"/>
      <c r="K109" s="51"/>
      <c r="L109" s="47"/>
    </row>
    <row r="110" customFormat="false" ht="15.75" hidden="false" customHeight="false" outlineLevel="0" collapsed="false">
      <c r="A110" s="34" t="s">
        <v>102</v>
      </c>
      <c r="B110" s="35" t="n">
        <v>24</v>
      </c>
      <c r="C110" s="36"/>
      <c r="D110" s="35"/>
      <c r="E110" s="36"/>
      <c r="F110" s="37"/>
      <c r="G110" s="45"/>
      <c r="H110" s="39"/>
      <c r="I110" s="40"/>
      <c r="J110" s="46"/>
      <c r="K110" s="51"/>
      <c r="L110" s="47"/>
    </row>
    <row r="111" customFormat="false" ht="15.75" hidden="false" customHeight="false" outlineLevel="0" collapsed="false">
      <c r="A111" s="34" t="s">
        <v>103</v>
      </c>
      <c r="B111" s="35" t="n">
        <v>241</v>
      </c>
      <c r="C111" s="36"/>
      <c r="D111" s="35" t="n">
        <f aca="false">512.64+102737.98</f>
        <v>103250.62</v>
      </c>
      <c r="E111" s="36" t="n">
        <v>84084.58</v>
      </c>
      <c r="F111" s="37" t="n">
        <f aca="false">15252+22830</f>
        <v>38082</v>
      </c>
      <c r="G111" s="45" t="n">
        <f aca="false">259283+30504</f>
        <v>289787</v>
      </c>
      <c r="H111" s="39" t="n">
        <f aca="false">127265+14972+7486+168701</f>
        <v>318424</v>
      </c>
      <c r="I111" s="40"/>
      <c r="J111" s="46"/>
      <c r="K111" s="51"/>
      <c r="L111" s="47"/>
    </row>
    <row r="112" customFormat="false" ht="15.75" hidden="false" customHeight="false" outlineLevel="0" collapsed="false">
      <c r="A112" s="34" t="s">
        <v>104</v>
      </c>
      <c r="B112" s="35" t="n">
        <v>9386.52</v>
      </c>
      <c r="C112" s="36" t="n">
        <v>137383.98</v>
      </c>
      <c r="D112" s="35" t="n">
        <v>5402.18</v>
      </c>
      <c r="E112" s="36" t="n">
        <v>1710</v>
      </c>
      <c r="F112" s="37"/>
      <c r="G112" s="45"/>
      <c r="H112" s="39"/>
      <c r="I112" s="40"/>
      <c r="J112" s="46"/>
      <c r="K112" s="51"/>
      <c r="L112" s="47"/>
    </row>
    <row r="113" customFormat="false" ht="15.75" hidden="false" customHeight="false" outlineLevel="0" collapsed="false">
      <c r="A113" s="34" t="s">
        <v>105</v>
      </c>
      <c r="B113" s="35" t="n">
        <v>180</v>
      </c>
      <c r="C113" s="36"/>
      <c r="D113" s="35" t="n">
        <v>105.76</v>
      </c>
      <c r="E113" s="36"/>
      <c r="F113" s="37"/>
      <c r="G113" s="45"/>
      <c r="H113" s="39" t="n">
        <f aca="false">27676+1456+7896</f>
        <v>37028</v>
      </c>
      <c r="I113" s="40"/>
      <c r="J113" s="46"/>
      <c r="K113" s="51"/>
      <c r="L113" s="47"/>
    </row>
    <row r="114" customFormat="false" ht="15.75" hidden="false" customHeight="false" outlineLevel="0" collapsed="false">
      <c r="A114" s="34" t="s">
        <v>106</v>
      </c>
      <c r="B114" s="35" t="n">
        <v>39</v>
      </c>
      <c r="C114" s="36"/>
      <c r="D114" s="35"/>
      <c r="E114" s="36"/>
      <c r="F114" s="37"/>
      <c r="G114" s="45"/>
      <c r="H114" s="39"/>
      <c r="I114" s="40"/>
      <c r="J114" s="46"/>
      <c r="K114" s="51"/>
      <c r="L114" s="47"/>
    </row>
    <row r="115" customFormat="false" ht="15.75" hidden="false" customHeight="false" outlineLevel="0" collapsed="false">
      <c r="A115" s="34" t="s">
        <v>107</v>
      </c>
      <c r="B115" s="35" t="n">
        <v>33684</v>
      </c>
      <c r="C115" s="36" t="n">
        <v>639996</v>
      </c>
      <c r="D115" s="35"/>
      <c r="E115" s="36"/>
      <c r="F115" s="37"/>
      <c r="G115" s="45"/>
      <c r="H115" s="39"/>
      <c r="I115" s="40"/>
      <c r="J115" s="46"/>
      <c r="K115" s="51"/>
      <c r="L115" s="47"/>
    </row>
    <row r="116" customFormat="false" ht="15.75" hidden="false" customHeight="false" outlineLevel="0" collapsed="false">
      <c r="A116" s="103" t="s">
        <v>108</v>
      </c>
      <c r="B116" s="104"/>
      <c r="C116" s="105"/>
      <c r="D116" s="104"/>
      <c r="E116" s="105"/>
      <c r="F116" s="106"/>
      <c r="G116" s="115"/>
      <c r="H116" s="108" t="n">
        <v>17976</v>
      </c>
      <c r="I116" s="109"/>
      <c r="J116" s="116"/>
      <c r="K116" s="111"/>
      <c r="L116" s="112"/>
    </row>
    <row r="117" customFormat="false" ht="15.75" hidden="false" customHeight="false" outlineLevel="0" collapsed="false">
      <c r="A117" s="103" t="s">
        <v>109</v>
      </c>
      <c r="B117" s="104"/>
      <c r="C117" s="105"/>
      <c r="D117" s="104"/>
      <c r="E117" s="105"/>
      <c r="F117" s="106"/>
      <c r="G117" s="115"/>
      <c r="H117" s="108" t="n">
        <v>3606</v>
      </c>
      <c r="I117" s="109"/>
      <c r="J117" s="116"/>
      <c r="K117" s="111"/>
      <c r="L117" s="112"/>
    </row>
    <row r="118" customFormat="false" ht="15.75" hidden="false" customHeight="false" outlineLevel="0" collapsed="false">
      <c r="A118" s="103" t="s">
        <v>110</v>
      </c>
      <c r="B118" s="104"/>
      <c r="C118" s="105"/>
      <c r="D118" s="104"/>
      <c r="E118" s="105"/>
      <c r="F118" s="106"/>
      <c r="G118" s="115"/>
      <c r="H118" s="108" t="n">
        <v>37000</v>
      </c>
      <c r="I118" s="109"/>
      <c r="J118" s="116"/>
      <c r="K118" s="111"/>
      <c r="L118" s="112"/>
    </row>
    <row r="119" customFormat="false" ht="15.75" hidden="false" customHeight="false" outlineLevel="0" collapsed="false">
      <c r="A119" s="103" t="s">
        <v>111</v>
      </c>
      <c r="B119" s="104"/>
      <c r="C119" s="105"/>
      <c r="D119" s="104"/>
      <c r="E119" s="105"/>
      <c r="F119" s="106"/>
      <c r="G119" s="115"/>
      <c r="H119" s="108" t="n">
        <v>2200</v>
      </c>
      <c r="I119" s="109"/>
      <c r="J119" s="116"/>
      <c r="K119" s="111"/>
      <c r="L119" s="112"/>
    </row>
    <row r="120" customFormat="false" ht="16.5" hidden="false" customHeight="false" outlineLevel="0" collapsed="false">
      <c r="A120" s="63" t="s">
        <v>112</v>
      </c>
      <c r="B120" s="64" t="n">
        <v>1274.8</v>
      </c>
      <c r="C120" s="65"/>
      <c r="D120" s="64" t="n">
        <f aca="false">93731.67+254.92</f>
        <v>93986.59</v>
      </c>
      <c r="E120" s="65"/>
      <c r="F120" s="66"/>
      <c r="G120" s="67"/>
      <c r="H120" s="68" t="n">
        <v>11</v>
      </c>
      <c r="I120" s="69"/>
      <c r="J120" s="70"/>
      <c r="K120" s="71"/>
      <c r="L120" s="72"/>
    </row>
    <row r="121" customFormat="false" ht="16.5" hidden="false" customHeight="false" outlineLevel="0" collapsed="false">
      <c r="A121" s="90" t="s">
        <v>40</v>
      </c>
      <c r="B121" s="74" t="n">
        <f aca="false">SUM(B100:B120)</f>
        <v>179564.13</v>
      </c>
      <c r="C121" s="117" t="n">
        <f aca="false">SUM(C100:C120)</f>
        <v>777379.98</v>
      </c>
      <c r="D121" s="74" t="n">
        <f aca="false">SUM(D100:D120)</f>
        <v>263746.95</v>
      </c>
      <c r="E121" s="117" t="n">
        <f aca="false">SUM(E100:E120)</f>
        <v>85794.58</v>
      </c>
      <c r="F121" s="118" t="n">
        <f aca="false">SUM(F100:F120)</f>
        <v>52243</v>
      </c>
      <c r="G121" s="118" t="n">
        <f aca="false">SUM(G100:G120)</f>
        <v>370212</v>
      </c>
      <c r="H121" s="76" t="n">
        <f aca="false">SUM(H100:H120)</f>
        <v>448382</v>
      </c>
      <c r="I121" s="91" t="n">
        <f aca="false">SUM(I100:I120)</f>
        <v>276092</v>
      </c>
      <c r="J121" s="76" t="n">
        <f aca="false">SUM(J100:J120)</f>
        <v>2534702</v>
      </c>
      <c r="K121" s="119" t="n">
        <f aca="false">SUM(K100:K120)</f>
        <v>0</v>
      </c>
      <c r="L121" s="119" t="n">
        <f aca="false">SUM(L100:L120)</f>
        <v>0</v>
      </c>
    </row>
    <row r="122" customFormat="false" ht="15.75" hidden="false" customHeight="false" outlineLevel="0" collapsed="false">
      <c r="A122" s="120"/>
      <c r="B122" s="97"/>
      <c r="C122" s="97"/>
      <c r="D122" s="97"/>
      <c r="E122" s="97"/>
      <c r="F122" s="98"/>
      <c r="G122" s="98"/>
      <c r="H122" s="99"/>
      <c r="I122" s="98"/>
      <c r="J122" s="98"/>
      <c r="K122" s="99"/>
      <c r="L122" s="99"/>
    </row>
    <row r="123" customFormat="false" ht="15.75" hidden="false" customHeight="false" outlineLevel="0" collapsed="false">
      <c r="A123" s="120"/>
      <c r="B123" s="97"/>
      <c r="C123" s="97"/>
      <c r="D123" s="97"/>
      <c r="E123" s="97"/>
      <c r="F123" s="98"/>
      <c r="G123" s="98"/>
      <c r="H123" s="99"/>
      <c r="I123" s="98"/>
      <c r="J123" s="98"/>
      <c r="K123" s="99"/>
      <c r="L123" s="99"/>
    </row>
    <row r="124" customFormat="false" ht="16.5" hidden="false" customHeight="false" outlineLevel="0" collapsed="false">
      <c r="A124" s="121"/>
      <c r="B124" s="97"/>
      <c r="C124" s="97"/>
      <c r="D124" s="97"/>
      <c r="E124" s="97"/>
      <c r="F124" s="98"/>
      <c r="G124" s="98"/>
      <c r="H124" s="99"/>
      <c r="I124" s="98"/>
      <c r="J124" s="98"/>
      <c r="K124" s="99"/>
      <c r="L124" s="10" t="s">
        <v>113</v>
      </c>
    </row>
    <row r="125" customFormat="false" ht="12.75" hidden="false" customHeight="false" outlineLevel="0" collapsed="false">
      <c r="A125" s="11" t="s">
        <v>3</v>
      </c>
      <c r="B125" s="12" t="s">
        <v>4</v>
      </c>
      <c r="C125" s="12"/>
      <c r="D125" s="12" t="s">
        <v>5</v>
      </c>
      <c r="E125" s="12"/>
      <c r="F125" s="13" t="s">
        <v>6</v>
      </c>
      <c r="G125" s="13"/>
      <c r="H125" s="14" t="s">
        <v>7</v>
      </c>
      <c r="I125" s="15" t="s">
        <v>8</v>
      </c>
      <c r="J125" s="15"/>
      <c r="K125" s="16" t="s">
        <v>9</v>
      </c>
      <c r="L125" s="16" t="s">
        <v>9</v>
      </c>
    </row>
    <row r="126" customFormat="false" ht="13.5" hidden="false" customHeight="false" outlineLevel="0" collapsed="false">
      <c r="A126" s="17" t="s">
        <v>10</v>
      </c>
      <c r="B126" s="18" t="s">
        <v>11</v>
      </c>
      <c r="C126" s="19" t="s">
        <v>12</v>
      </c>
      <c r="D126" s="18" t="s">
        <v>11</v>
      </c>
      <c r="E126" s="19" t="s">
        <v>12</v>
      </c>
      <c r="F126" s="20" t="s">
        <v>11</v>
      </c>
      <c r="G126" s="21" t="s">
        <v>12</v>
      </c>
      <c r="H126" s="22" t="s">
        <v>13</v>
      </c>
      <c r="I126" s="23" t="s">
        <v>11</v>
      </c>
      <c r="J126" s="24" t="s">
        <v>12</v>
      </c>
      <c r="K126" s="22" t="n">
        <v>2023</v>
      </c>
      <c r="L126" s="22" t="n">
        <v>2024</v>
      </c>
    </row>
    <row r="127" customFormat="false" ht="15.75" hidden="false" customHeight="false" outlineLevel="0" collapsed="false">
      <c r="A127" s="25" t="s">
        <v>114</v>
      </c>
      <c r="B127" s="26" t="n">
        <v>1604.4</v>
      </c>
      <c r="C127" s="122"/>
      <c r="D127" s="26" t="n">
        <v>18632.96</v>
      </c>
      <c r="E127" s="122"/>
      <c r="F127" s="28"/>
      <c r="G127" s="84"/>
      <c r="H127" s="30" t="n">
        <f aca="false">39100</f>
        <v>39100</v>
      </c>
      <c r="I127" s="31"/>
      <c r="J127" s="85"/>
      <c r="K127" s="86"/>
      <c r="L127" s="87"/>
    </row>
    <row r="128" customFormat="false" ht="15.75" hidden="false" customHeight="false" outlineLevel="0" collapsed="false">
      <c r="A128" s="34" t="s">
        <v>115</v>
      </c>
      <c r="B128" s="35" t="n">
        <v>2816</v>
      </c>
      <c r="C128" s="123"/>
      <c r="D128" s="35" t="n">
        <v>63</v>
      </c>
      <c r="E128" s="123"/>
      <c r="F128" s="37"/>
      <c r="G128" s="45"/>
      <c r="H128" s="39" t="n">
        <v>4740</v>
      </c>
      <c r="I128" s="40"/>
      <c r="J128" s="46"/>
      <c r="K128" s="51"/>
      <c r="L128" s="47"/>
    </row>
    <row r="129" customFormat="false" ht="15.75" hidden="false" customHeight="false" outlineLevel="0" collapsed="false">
      <c r="A129" s="34" t="s">
        <v>116</v>
      </c>
      <c r="B129" s="35" t="n">
        <v>675.94</v>
      </c>
      <c r="C129" s="123"/>
      <c r="D129" s="35" t="n">
        <v>13.5</v>
      </c>
      <c r="E129" s="123"/>
      <c r="F129" s="37"/>
      <c r="G129" s="45"/>
      <c r="H129" s="39" t="n">
        <f aca="false">745+1000</f>
        <v>1745</v>
      </c>
      <c r="I129" s="40" t="n">
        <v>471663</v>
      </c>
      <c r="J129" s="46"/>
      <c r="K129" s="51"/>
      <c r="L129" s="47"/>
    </row>
    <row r="130" customFormat="false" ht="15.75" hidden="false" customHeight="false" outlineLevel="0" collapsed="false">
      <c r="A130" s="34" t="s">
        <v>117</v>
      </c>
      <c r="B130" s="35" t="n">
        <v>7433</v>
      </c>
      <c r="C130" s="123"/>
      <c r="D130" s="35" t="n">
        <f aca="false">80+5797.2</f>
        <v>5877.2</v>
      </c>
      <c r="E130" s="123"/>
      <c r="F130" s="37"/>
      <c r="G130" s="45"/>
      <c r="H130" s="39" t="n">
        <v>3600</v>
      </c>
      <c r="I130" s="40" t="n">
        <v>6300</v>
      </c>
      <c r="J130" s="46"/>
      <c r="K130" s="51"/>
      <c r="L130" s="47"/>
    </row>
    <row r="131" customFormat="false" ht="15.75" hidden="false" customHeight="false" outlineLevel="0" collapsed="false">
      <c r="A131" s="34" t="s">
        <v>118</v>
      </c>
      <c r="B131" s="35" t="n">
        <v>532.9</v>
      </c>
      <c r="C131" s="123"/>
      <c r="D131" s="35"/>
      <c r="E131" s="123"/>
      <c r="F131" s="37"/>
      <c r="G131" s="45"/>
      <c r="H131" s="39"/>
      <c r="I131" s="40"/>
      <c r="J131" s="46"/>
      <c r="K131" s="51"/>
      <c r="L131" s="47"/>
    </row>
    <row r="132" customFormat="false" ht="15.75" hidden="false" customHeight="false" outlineLevel="0" collapsed="false">
      <c r="A132" s="34" t="s">
        <v>119</v>
      </c>
      <c r="B132" s="35" t="n">
        <v>2241.91</v>
      </c>
      <c r="C132" s="124" t="n">
        <v>20395</v>
      </c>
      <c r="D132" s="35"/>
      <c r="E132" s="124"/>
      <c r="F132" s="37"/>
      <c r="G132" s="45"/>
      <c r="H132" s="39"/>
      <c r="I132" s="40"/>
      <c r="J132" s="46"/>
      <c r="K132" s="51"/>
      <c r="L132" s="47"/>
    </row>
    <row r="133" customFormat="false" ht="18" hidden="false" customHeight="true" outlineLevel="0" collapsed="false">
      <c r="A133" s="34" t="s">
        <v>120</v>
      </c>
      <c r="B133" s="35" t="n">
        <f aca="false">346500+10816</f>
        <v>357316</v>
      </c>
      <c r="C133" s="124"/>
      <c r="D133" s="35" t="n">
        <v>73606</v>
      </c>
      <c r="E133" s="124"/>
      <c r="F133" s="37"/>
      <c r="G133" s="45"/>
      <c r="H133" s="39" t="n">
        <f aca="false">11316+38746</f>
        <v>50062</v>
      </c>
      <c r="I133" s="40"/>
      <c r="J133" s="46"/>
      <c r="K133" s="51" t="n">
        <v>50000</v>
      </c>
      <c r="L133" s="47" t="n">
        <v>50000</v>
      </c>
    </row>
    <row r="134" customFormat="false" ht="18" hidden="false" customHeight="true" outlineLevel="0" collapsed="false">
      <c r="A134" s="34" t="s">
        <v>121</v>
      </c>
      <c r="B134" s="35"/>
      <c r="C134" s="124"/>
      <c r="D134" s="35" t="n">
        <v>25320.98</v>
      </c>
      <c r="E134" s="124"/>
      <c r="F134" s="37"/>
      <c r="G134" s="45"/>
      <c r="H134" s="39"/>
      <c r="I134" s="40"/>
      <c r="J134" s="46"/>
      <c r="K134" s="51"/>
      <c r="L134" s="47"/>
    </row>
    <row r="135" customFormat="false" ht="18" hidden="false" customHeight="true" outlineLevel="0" collapsed="false">
      <c r="A135" s="34" t="s">
        <v>122</v>
      </c>
      <c r="B135" s="35" t="n">
        <v>176</v>
      </c>
      <c r="C135" s="124"/>
      <c r="D135" s="35"/>
      <c r="E135" s="124"/>
      <c r="F135" s="37" t="n">
        <f aca="false">3788+2756</f>
        <v>6544</v>
      </c>
      <c r="G135" s="45" t="n">
        <f aca="false">64387+7574</f>
        <v>71961</v>
      </c>
      <c r="H135" s="39" t="n">
        <f aca="false">31423+14766+1737+2035+9953+1171+586+2422+285+142+869+12527</f>
        <v>77916</v>
      </c>
      <c r="I135" s="40"/>
      <c r="J135" s="46"/>
      <c r="K135" s="51"/>
      <c r="L135" s="47"/>
    </row>
    <row r="136" customFormat="false" ht="18" hidden="false" customHeight="true" outlineLevel="0" collapsed="false">
      <c r="A136" s="34" t="s">
        <v>123</v>
      </c>
      <c r="B136" s="35" t="n">
        <v>88</v>
      </c>
      <c r="C136" s="124"/>
      <c r="D136" s="35" t="n">
        <v>10383.21</v>
      </c>
      <c r="E136" s="124"/>
      <c r="F136" s="37" t="n">
        <v>8869</v>
      </c>
      <c r="G136" s="45" t="n">
        <f aca="false">150781+17739</f>
        <v>168520</v>
      </c>
      <c r="H136" s="39" t="n">
        <f aca="false">9145+88257+48425+4235+5697+498+10384+1075+2852+249+5187+538+844</f>
        <v>177386</v>
      </c>
      <c r="I136" s="40"/>
      <c r="J136" s="46"/>
      <c r="K136" s="51"/>
      <c r="L136" s="47"/>
    </row>
    <row r="137" customFormat="false" ht="18" hidden="false" customHeight="true" outlineLevel="0" collapsed="false">
      <c r="A137" s="34" t="s">
        <v>124</v>
      </c>
      <c r="B137" s="35" t="n">
        <v>6000</v>
      </c>
      <c r="C137" s="124"/>
      <c r="D137" s="35"/>
      <c r="E137" s="124"/>
      <c r="F137" s="37"/>
      <c r="G137" s="45"/>
      <c r="H137" s="39"/>
      <c r="I137" s="40"/>
      <c r="J137" s="46"/>
      <c r="K137" s="51"/>
      <c r="L137" s="47"/>
    </row>
    <row r="138" customFormat="false" ht="18" hidden="false" customHeight="true" outlineLevel="0" collapsed="false">
      <c r="A138" s="34" t="s">
        <v>125</v>
      </c>
      <c r="B138" s="35" t="n">
        <v>71584.5</v>
      </c>
      <c r="C138" s="124"/>
      <c r="D138" s="35" t="n">
        <v>125888.56</v>
      </c>
      <c r="E138" s="124"/>
      <c r="F138" s="37"/>
      <c r="G138" s="45"/>
      <c r="H138" s="39"/>
      <c r="I138" s="40"/>
      <c r="J138" s="46"/>
      <c r="K138" s="51"/>
      <c r="L138" s="47"/>
    </row>
    <row r="139" customFormat="false" ht="18" hidden="false" customHeight="true" outlineLevel="0" collapsed="false">
      <c r="A139" s="34" t="s">
        <v>126</v>
      </c>
      <c r="B139" s="35"/>
      <c r="C139" s="124"/>
      <c r="D139" s="35" t="n">
        <v>2998.8</v>
      </c>
      <c r="E139" s="124"/>
      <c r="F139" s="37"/>
      <c r="G139" s="45"/>
      <c r="H139" s="39"/>
      <c r="I139" s="40"/>
      <c r="J139" s="46"/>
      <c r="K139" s="51"/>
      <c r="L139" s="47"/>
    </row>
    <row r="140" customFormat="false" ht="18" hidden="false" customHeight="true" outlineLevel="0" collapsed="false">
      <c r="A140" s="34" t="s">
        <v>127</v>
      </c>
      <c r="B140" s="35"/>
      <c r="C140" s="124"/>
      <c r="D140" s="35"/>
      <c r="E140" s="124"/>
      <c r="F140" s="37"/>
      <c r="G140" s="45"/>
      <c r="H140" s="39"/>
      <c r="I140" s="40" t="n">
        <v>20000</v>
      </c>
      <c r="J140" s="46"/>
      <c r="K140" s="51"/>
      <c r="L140" s="47"/>
    </row>
    <row r="141" customFormat="false" ht="18" hidden="false" customHeight="true" outlineLevel="0" collapsed="false">
      <c r="A141" s="34" t="s">
        <v>128</v>
      </c>
      <c r="B141" s="35" t="n">
        <f aca="false">14152.92+3360</f>
        <v>17512.92</v>
      </c>
      <c r="C141" s="124"/>
      <c r="D141" s="35" t="n">
        <v>3122.75</v>
      </c>
      <c r="E141" s="124"/>
      <c r="F141" s="37" t="n">
        <f aca="false">275000+30000</f>
        <v>305000</v>
      </c>
      <c r="G141" s="45"/>
      <c r="H141" s="39" t="n">
        <f aca="false">272825+2940+750+494+1025</f>
        <v>278034</v>
      </c>
      <c r="I141" s="40" t="n">
        <v>232375</v>
      </c>
      <c r="J141" s="46"/>
      <c r="K141" s="51"/>
      <c r="L141" s="47"/>
    </row>
    <row r="142" customFormat="false" ht="18" hidden="false" customHeight="true" outlineLevel="0" collapsed="false">
      <c r="A142" s="34" t="s">
        <v>129</v>
      </c>
      <c r="B142" s="35"/>
      <c r="C142" s="124"/>
      <c r="D142" s="35"/>
      <c r="E142" s="124"/>
      <c r="F142" s="37"/>
      <c r="G142" s="45"/>
      <c r="H142" s="39"/>
      <c r="I142" s="40" t="n">
        <v>25000</v>
      </c>
      <c r="J142" s="46"/>
      <c r="K142" s="51"/>
      <c r="L142" s="47"/>
    </row>
    <row r="143" customFormat="false" ht="18" hidden="false" customHeight="true" outlineLevel="0" collapsed="false">
      <c r="A143" s="34" t="s">
        <v>130</v>
      </c>
      <c r="B143" s="35"/>
      <c r="C143" s="124"/>
      <c r="D143" s="35"/>
      <c r="E143" s="124"/>
      <c r="F143" s="37"/>
      <c r="G143" s="45"/>
      <c r="H143" s="39"/>
      <c r="I143" s="40" t="n">
        <v>10000</v>
      </c>
      <c r="J143" s="46"/>
      <c r="K143" s="51"/>
      <c r="L143" s="47"/>
    </row>
    <row r="144" customFormat="false" ht="18" hidden="false" customHeight="true" outlineLevel="0" collapsed="false">
      <c r="A144" s="34" t="s">
        <v>131</v>
      </c>
      <c r="B144" s="35" t="n">
        <v>26130.48</v>
      </c>
      <c r="C144" s="124" t="n">
        <v>75000</v>
      </c>
      <c r="D144" s="35" t="n">
        <v>33997.6</v>
      </c>
      <c r="E144" s="124"/>
      <c r="F144" s="37"/>
      <c r="G144" s="45"/>
      <c r="H144" s="39" t="n">
        <f aca="false">11222+2592</f>
        <v>13814</v>
      </c>
      <c r="I144" s="40"/>
      <c r="J144" s="46"/>
      <c r="K144" s="51"/>
      <c r="L144" s="47"/>
    </row>
    <row r="145" customFormat="false" ht="18" hidden="false" customHeight="true" outlineLevel="0" collapsed="false">
      <c r="A145" s="34" t="s">
        <v>132</v>
      </c>
      <c r="B145" s="35"/>
      <c r="C145" s="124"/>
      <c r="D145" s="35" t="n">
        <v>61032</v>
      </c>
      <c r="E145" s="124"/>
      <c r="F145" s="37"/>
      <c r="G145" s="45"/>
      <c r="H145" s="39"/>
      <c r="I145" s="40"/>
      <c r="J145" s="46"/>
      <c r="K145" s="51"/>
      <c r="L145" s="47"/>
    </row>
    <row r="146" customFormat="false" ht="18" hidden="false" customHeight="true" outlineLevel="0" collapsed="false">
      <c r="A146" s="34" t="s">
        <v>133</v>
      </c>
      <c r="B146" s="35" t="n">
        <f aca="false">26700+3567.96</f>
        <v>30267.96</v>
      </c>
      <c r="C146" s="124"/>
      <c r="D146" s="35"/>
      <c r="E146" s="124"/>
      <c r="F146" s="37"/>
      <c r="G146" s="45"/>
      <c r="H146" s="39"/>
      <c r="I146" s="40"/>
      <c r="J146" s="46"/>
      <c r="K146" s="51"/>
      <c r="L146" s="47"/>
    </row>
    <row r="147" customFormat="false" ht="18" hidden="false" customHeight="true" outlineLevel="0" collapsed="false">
      <c r="A147" s="63" t="s">
        <v>134</v>
      </c>
      <c r="B147" s="64" t="n">
        <v>22202.4</v>
      </c>
      <c r="C147" s="125"/>
      <c r="D147" s="64"/>
      <c r="E147" s="125"/>
      <c r="F147" s="66"/>
      <c r="G147" s="67"/>
      <c r="H147" s="68"/>
      <c r="I147" s="69"/>
      <c r="J147" s="70"/>
      <c r="K147" s="71"/>
      <c r="L147" s="72"/>
    </row>
    <row r="148" customFormat="false" ht="18" hidden="false" customHeight="true" outlineLevel="0" collapsed="false">
      <c r="A148" s="90" t="s">
        <v>40</v>
      </c>
      <c r="B148" s="74" t="n">
        <f aca="false">SUM(B127:B147)</f>
        <v>546582.41</v>
      </c>
      <c r="C148" s="74" t="n">
        <f aca="false">SUM(C127:C147)</f>
        <v>95395</v>
      </c>
      <c r="D148" s="74" t="n">
        <f aca="false">SUM(D127:D147)</f>
        <v>360936.56</v>
      </c>
      <c r="E148" s="74" t="n">
        <f aca="false">SUM(E127:E147)</f>
        <v>0</v>
      </c>
      <c r="F148" s="91" t="n">
        <f aca="false">SUM(F127:F147)</f>
        <v>320413</v>
      </c>
      <c r="G148" s="91" t="n">
        <f aca="false">SUM(G127:G147)</f>
        <v>240481</v>
      </c>
      <c r="H148" s="74" t="n">
        <f aca="false">SUM(H127:H147)</f>
        <v>646397</v>
      </c>
      <c r="I148" s="74" t="n">
        <f aca="false">SUM(I127:I147)</f>
        <v>765338</v>
      </c>
      <c r="J148" s="74" t="n">
        <f aca="false">SUM(J127:J147)</f>
        <v>0</v>
      </c>
      <c r="K148" s="74" t="n">
        <f aca="false">SUM(K127:K147)</f>
        <v>50000</v>
      </c>
      <c r="L148" s="126" t="n">
        <f aca="false">SUM(L127:L147)</f>
        <v>50000</v>
      </c>
    </row>
    <row r="149" customFormat="false" ht="18" hidden="false" customHeight="true" outlineLevel="0" collapsed="false">
      <c r="A149" s="92"/>
      <c r="B149" s="93"/>
      <c r="C149" s="93"/>
      <c r="D149" s="93"/>
      <c r="E149" s="93"/>
      <c r="F149" s="94"/>
      <c r="G149" s="94"/>
      <c r="H149" s="95"/>
      <c r="I149" s="94"/>
      <c r="J149" s="94"/>
      <c r="K149" s="95"/>
      <c r="L149" s="95"/>
    </row>
    <row r="150" customFormat="false" ht="18" hidden="false" customHeight="true" outlineLevel="0" collapsed="false">
      <c r="A150" s="96"/>
      <c r="B150" s="97"/>
      <c r="C150" s="97"/>
      <c r="D150" s="97"/>
      <c r="E150" s="97"/>
      <c r="F150" s="98"/>
      <c r="G150" s="98"/>
      <c r="H150" s="99"/>
      <c r="I150" s="98"/>
      <c r="J150" s="98"/>
      <c r="K150" s="99"/>
      <c r="L150" s="100" t="s">
        <v>135</v>
      </c>
    </row>
    <row r="151" customFormat="false" ht="18" hidden="false" customHeight="true" outlineLevel="0" collapsed="false">
      <c r="A151" s="11" t="s">
        <v>3</v>
      </c>
      <c r="B151" s="12" t="s">
        <v>4</v>
      </c>
      <c r="C151" s="12"/>
      <c r="D151" s="12" t="s">
        <v>5</v>
      </c>
      <c r="E151" s="12"/>
      <c r="F151" s="13" t="s">
        <v>6</v>
      </c>
      <c r="G151" s="13"/>
      <c r="H151" s="14" t="s">
        <v>7</v>
      </c>
      <c r="I151" s="15" t="s">
        <v>8</v>
      </c>
      <c r="J151" s="15"/>
      <c r="K151" s="16" t="s">
        <v>9</v>
      </c>
      <c r="L151" s="16" t="s">
        <v>9</v>
      </c>
    </row>
    <row r="152" customFormat="false" ht="18" hidden="false" customHeight="true" outlineLevel="0" collapsed="false">
      <c r="A152" s="17" t="s">
        <v>10</v>
      </c>
      <c r="B152" s="18" t="s">
        <v>11</v>
      </c>
      <c r="C152" s="19" t="s">
        <v>12</v>
      </c>
      <c r="D152" s="18" t="s">
        <v>11</v>
      </c>
      <c r="E152" s="19" t="s">
        <v>12</v>
      </c>
      <c r="F152" s="20" t="s">
        <v>11</v>
      </c>
      <c r="G152" s="21" t="s">
        <v>12</v>
      </c>
      <c r="H152" s="22" t="s">
        <v>13</v>
      </c>
      <c r="I152" s="23" t="s">
        <v>11</v>
      </c>
      <c r="J152" s="24" t="s">
        <v>12</v>
      </c>
      <c r="K152" s="22" t="n">
        <v>2023</v>
      </c>
      <c r="L152" s="22" t="n">
        <v>2024</v>
      </c>
    </row>
    <row r="153" customFormat="false" ht="18" hidden="false" customHeight="true" outlineLevel="0" collapsed="false">
      <c r="A153" s="25" t="s">
        <v>136</v>
      </c>
      <c r="B153" s="26" t="n">
        <v>3483.84</v>
      </c>
      <c r="C153" s="127"/>
      <c r="D153" s="26"/>
      <c r="E153" s="127"/>
      <c r="F153" s="28"/>
      <c r="G153" s="84"/>
      <c r="H153" s="30"/>
      <c r="I153" s="31"/>
      <c r="J153" s="85"/>
      <c r="K153" s="86"/>
      <c r="L153" s="87"/>
    </row>
    <row r="154" customFormat="false" ht="18" hidden="false" customHeight="true" outlineLevel="0" collapsed="false">
      <c r="A154" s="34" t="s">
        <v>137</v>
      </c>
      <c r="B154" s="35" t="n">
        <v>10909.08</v>
      </c>
      <c r="C154" s="124"/>
      <c r="D154" s="35" t="n">
        <f aca="false">15201.5</f>
        <v>15201.5</v>
      </c>
      <c r="E154" s="124" t="n">
        <v>65920.16</v>
      </c>
      <c r="F154" s="37"/>
      <c r="G154" s="45"/>
      <c r="H154" s="39" t="n">
        <v>13385</v>
      </c>
      <c r="I154" s="40"/>
      <c r="J154" s="46"/>
      <c r="K154" s="51"/>
      <c r="L154" s="47"/>
    </row>
    <row r="155" customFormat="false" ht="18" hidden="false" customHeight="true" outlineLevel="0" collapsed="false">
      <c r="A155" s="34" t="s">
        <v>138</v>
      </c>
      <c r="B155" s="35" t="n">
        <v>1454</v>
      </c>
      <c r="C155" s="124"/>
      <c r="D155" s="35"/>
      <c r="E155" s="124"/>
      <c r="F155" s="37"/>
      <c r="G155" s="45"/>
      <c r="H155" s="39"/>
      <c r="I155" s="40"/>
      <c r="J155" s="46"/>
      <c r="K155" s="51"/>
      <c r="L155" s="47"/>
    </row>
    <row r="156" customFormat="false" ht="18" hidden="false" customHeight="true" outlineLevel="0" collapsed="false">
      <c r="A156" s="34" t="s">
        <v>139</v>
      </c>
      <c r="B156" s="35" t="n">
        <v>1998</v>
      </c>
      <c r="C156" s="124"/>
      <c r="D156" s="35"/>
      <c r="E156" s="124"/>
      <c r="F156" s="37"/>
      <c r="G156" s="45"/>
      <c r="H156" s="39"/>
      <c r="I156" s="40"/>
      <c r="J156" s="46"/>
      <c r="K156" s="51"/>
      <c r="L156" s="47"/>
      <c r="M156" s="1" t="s">
        <v>140</v>
      </c>
    </row>
    <row r="157" customFormat="false" ht="18" hidden="false" customHeight="true" outlineLevel="0" collapsed="false">
      <c r="A157" s="34" t="s">
        <v>141</v>
      </c>
      <c r="B157" s="35" t="n">
        <v>3301.81</v>
      </c>
      <c r="C157" s="124"/>
      <c r="D157" s="35"/>
      <c r="E157" s="124"/>
      <c r="F157" s="37"/>
      <c r="G157" s="45"/>
      <c r="H157" s="39"/>
      <c r="I157" s="40"/>
      <c r="J157" s="46"/>
      <c r="K157" s="51"/>
      <c r="L157" s="47"/>
    </row>
    <row r="158" customFormat="false" ht="18" hidden="false" customHeight="true" outlineLevel="0" collapsed="false">
      <c r="A158" s="34" t="s">
        <v>142</v>
      </c>
      <c r="B158" s="35" t="n">
        <v>4734.94</v>
      </c>
      <c r="C158" s="124"/>
      <c r="D158" s="35" t="n">
        <v>3519.81</v>
      </c>
      <c r="E158" s="124"/>
      <c r="F158" s="37"/>
      <c r="G158" s="45"/>
      <c r="H158" s="39" t="n">
        <v>2478</v>
      </c>
      <c r="I158" s="40"/>
      <c r="J158" s="46"/>
      <c r="K158" s="51"/>
      <c r="L158" s="47"/>
    </row>
    <row r="159" customFormat="false" ht="18" hidden="false" customHeight="true" outlineLevel="0" collapsed="false">
      <c r="A159" s="34" t="s">
        <v>143</v>
      </c>
      <c r="B159" s="35" t="n">
        <v>4651.41</v>
      </c>
      <c r="C159" s="124"/>
      <c r="D159" s="35"/>
      <c r="E159" s="124"/>
      <c r="F159" s="37"/>
      <c r="G159" s="45"/>
      <c r="H159" s="39"/>
      <c r="I159" s="40"/>
      <c r="J159" s="46"/>
      <c r="K159" s="51"/>
      <c r="L159" s="47"/>
    </row>
    <row r="160" customFormat="false" ht="18" hidden="false" customHeight="true" outlineLevel="0" collapsed="false">
      <c r="A160" s="34" t="s">
        <v>144</v>
      </c>
      <c r="B160" s="35" t="n">
        <v>2412</v>
      </c>
      <c r="C160" s="124"/>
      <c r="D160" s="35"/>
      <c r="E160" s="124"/>
      <c r="F160" s="37"/>
      <c r="G160" s="45"/>
      <c r="H160" s="39"/>
      <c r="I160" s="40"/>
      <c r="J160" s="46"/>
      <c r="K160" s="51"/>
      <c r="L160" s="47"/>
    </row>
    <row r="161" customFormat="false" ht="18" hidden="false" customHeight="true" outlineLevel="0" collapsed="false">
      <c r="A161" s="34" t="s">
        <v>145</v>
      </c>
      <c r="B161" s="35" t="n">
        <v>4806</v>
      </c>
      <c r="C161" s="124"/>
      <c r="D161" s="35"/>
      <c r="E161" s="124"/>
      <c r="F161" s="37"/>
      <c r="G161" s="45"/>
      <c r="H161" s="39"/>
      <c r="I161" s="40"/>
      <c r="J161" s="46"/>
      <c r="K161" s="51"/>
      <c r="L161" s="47"/>
    </row>
    <row r="162" customFormat="false" ht="18" hidden="false" customHeight="true" outlineLevel="0" collapsed="false">
      <c r="A162" s="34" t="s">
        <v>146</v>
      </c>
      <c r="B162" s="35" t="n">
        <f aca="false">32719+4224</f>
        <v>36943</v>
      </c>
      <c r="C162" s="124"/>
      <c r="D162" s="35" t="n">
        <v>25.55</v>
      </c>
      <c r="E162" s="124"/>
      <c r="F162" s="37"/>
      <c r="G162" s="45"/>
      <c r="H162" s="39"/>
      <c r="I162" s="40"/>
      <c r="J162" s="46"/>
      <c r="K162" s="51"/>
      <c r="L162" s="47"/>
    </row>
    <row r="163" customFormat="false" ht="18" hidden="false" customHeight="true" outlineLevel="0" collapsed="false">
      <c r="A163" s="34" t="s">
        <v>147</v>
      </c>
      <c r="B163" s="35" t="n">
        <v>53970</v>
      </c>
      <c r="C163" s="124"/>
      <c r="D163" s="35" t="n">
        <v>76800</v>
      </c>
      <c r="E163" s="124"/>
      <c r="F163" s="37" t="n">
        <v>5935000</v>
      </c>
      <c r="G163" s="45"/>
      <c r="H163" s="39" t="n">
        <v>5500</v>
      </c>
      <c r="I163" s="40" t="n">
        <f aca="false">20000+3859620</f>
        <v>3879620</v>
      </c>
      <c r="J163" s="46" t="n">
        <v>2140150</v>
      </c>
      <c r="K163" s="51" t="n">
        <v>238000</v>
      </c>
      <c r="L163" s="47"/>
    </row>
    <row r="164" customFormat="false" ht="18" hidden="false" customHeight="true" outlineLevel="0" collapsed="false">
      <c r="A164" s="34" t="s">
        <v>148</v>
      </c>
      <c r="B164" s="35" t="n">
        <v>36972.15</v>
      </c>
      <c r="C164" s="124"/>
      <c r="D164" s="35" t="n">
        <v>8133.7</v>
      </c>
      <c r="E164" s="124"/>
      <c r="F164" s="37"/>
      <c r="G164" s="45"/>
      <c r="H164" s="39"/>
      <c r="I164" s="40"/>
      <c r="J164" s="46"/>
      <c r="K164" s="51"/>
      <c r="L164" s="47"/>
    </row>
    <row r="165" customFormat="false" ht="18" hidden="false" customHeight="true" outlineLevel="0" collapsed="false">
      <c r="A165" s="128" t="s">
        <v>149</v>
      </c>
      <c r="B165" s="35" t="n">
        <f aca="false">46572.26+206117.8</f>
        <v>252690.06</v>
      </c>
      <c r="C165" s="124"/>
      <c r="D165" s="35" t="n">
        <v>54048.2</v>
      </c>
      <c r="E165" s="124"/>
      <c r="F165" s="37" t="n">
        <v>130000</v>
      </c>
      <c r="G165" s="45"/>
      <c r="H165" s="39" t="n">
        <v>130000</v>
      </c>
      <c r="I165" s="40" t="n">
        <v>130000</v>
      </c>
      <c r="J165" s="46"/>
      <c r="K165" s="51"/>
      <c r="L165" s="47"/>
    </row>
    <row r="166" customFormat="false" ht="18" hidden="false" customHeight="true" outlineLevel="0" collapsed="false">
      <c r="A166" s="34" t="s">
        <v>150</v>
      </c>
      <c r="B166" s="35" t="n">
        <v>2665.2</v>
      </c>
      <c r="C166" s="124"/>
      <c r="D166" s="35"/>
      <c r="E166" s="124"/>
      <c r="F166" s="37"/>
      <c r="G166" s="45"/>
      <c r="H166" s="39"/>
      <c r="I166" s="40"/>
      <c r="J166" s="46"/>
      <c r="K166" s="51"/>
      <c r="L166" s="47"/>
    </row>
    <row r="167" customFormat="false" ht="18" hidden="false" customHeight="true" outlineLevel="0" collapsed="false">
      <c r="A167" s="34" t="s">
        <v>151</v>
      </c>
      <c r="B167" s="35" t="n">
        <v>24096</v>
      </c>
      <c r="C167" s="124"/>
      <c r="D167" s="35"/>
      <c r="E167" s="124"/>
      <c r="F167" s="37"/>
      <c r="G167" s="45"/>
      <c r="H167" s="39"/>
      <c r="I167" s="40"/>
      <c r="J167" s="46"/>
      <c r="K167" s="51"/>
      <c r="L167" s="47"/>
    </row>
    <row r="168" customFormat="false" ht="18" hidden="false" customHeight="true" outlineLevel="0" collapsed="false">
      <c r="A168" s="34" t="s">
        <v>152</v>
      </c>
      <c r="B168" s="35" t="n">
        <v>49800</v>
      </c>
      <c r="C168" s="124"/>
      <c r="D168" s="35"/>
      <c r="E168" s="124"/>
      <c r="F168" s="37"/>
      <c r="G168" s="45"/>
      <c r="H168" s="39" t="n">
        <v>289300</v>
      </c>
      <c r="I168" s="40"/>
      <c r="J168" s="46"/>
      <c r="K168" s="51"/>
      <c r="L168" s="47"/>
    </row>
    <row r="169" customFormat="false" ht="18" hidden="false" customHeight="true" outlineLevel="0" collapsed="false">
      <c r="A169" s="34" t="s">
        <v>153</v>
      </c>
      <c r="B169" s="35" t="n">
        <v>11332.28</v>
      </c>
      <c r="C169" s="124"/>
      <c r="D169" s="35"/>
      <c r="E169" s="124"/>
      <c r="F169" s="37"/>
      <c r="G169" s="45"/>
      <c r="H169" s="39"/>
      <c r="I169" s="40"/>
      <c r="J169" s="46"/>
      <c r="K169" s="51"/>
      <c r="L169" s="47"/>
    </row>
    <row r="170" customFormat="false" ht="18" hidden="false" customHeight="true" outlineLevel="0" collapsed="false">
      <c r="A170" s="34" t="s">
        <v>154</v>
      </c>
      <c r="B170" s="35"/>
      <c r="C170" s="124"/>
      <c r="D170" s="35" t="n">
        <v>24</v>
      </c>
      <c r="E170" s="124"/>
      <c r="F170" s="37" t="n">
        <f aca="false">5217+10713</f>
        <v>15930</v>
      </c>
      <c r="G170" s="45" t="n">
        <f aca="false">88695+10436</f>
        <v>99131</v>
      </c>
      <c r="H170" s="39" t="n">
        <f aca="false">115060+53</f>
        <v>115113</v>
      </c>
      <c r="I170" s="40"/>
      <c r="J170" s="46"/>
      <c r="K170" s="51"/>
      <c r="L170" s="47"/>
    </row>
    <row r="171" customFormat="false" ht="18" hidden="false" customHeight="true" outlineLevel="0" collapsed="false">
      <c r="A171" s="34" t="s">
        <v>155</v>
      </c>
      <c r="B171" s="35" t="n">
        <v>4400</v>
      </c>
      <c r="C171" s="124"/>
      <c r="D171" s="35"/>
      <c r="E171" s="124"/>
      <c r="F171" s="37"/>
      <c r="G171" s="45"/>
      <c r="H171" s="39"/>
      <c r="I171" s="40"/>
      <c r="J171" s="46"/>
      <c r="K171" s="51"/>
      <c r="L171" s="47"/>
    </row>
    <row r="172" customFormat="false" ht="18" hidden="false" customHeight="true" outlineLevel="0" collapsed="false">
      <c r="A172" s="34" t="s">
        <v>156</v>
      </c>
      <c r="B172" s="35" t="n">
        <v>75050</v>
      </c>
      <c r="C172" s="124"/>
      <c r="D172" s="35"/>
      <c r="E172" s="124"/>
      <c r="F172" s="37"/>
      <c r="G172" s="45"/>
      <c r="H172" s="39"/>
      <c r="I172" s="40"/>
      <c r="J172" s="46"/>
      <c r="K172" s="51"/>
      <c r="L172" s="47"/>
    </row>
    <row r="173" customFormat="false" ht="18" hidden="false" customHeight="true" outlineLevel="0" collapsed="false">
      <c r="A173" s="34" t="s">
        <v>157</v>
      </c>
      <c r="B173" s="35" t="n">
        <v>56</v>
      </c>
      <c r="C173" s="124"/>
      <c r="D173" s="35"/>
      <c r="E173" s="124"/>
      <c r="F173" s="37"/>
      <c r="G173" s="45"/>
      <c r="H173" s="39"/>
      <c r="I173" s="40" t="n">
        <v>19068</v>
      </c>
      <c r="J173" s="46"/>
      <c r="K173" s="51" t="n">
        <v>63948</v>
      </c>
      <c r="L173" s="47"/>
    </row>
    <row r="174" customFormat="false" ht="18" hidden="false" customHeight="true" outlineLevel="0" collapsed="false">
      <c r="A174" s="34" t="s">
        <v>158</v>
      </c>
      <c r="B174" s="35" t="n">
        <v>715.2</v>
      </c>
      <c r="C174" s="124"/>
      <c r="D174" s="35"/>
      <c r="E174" s="124"/>
      <c r="F174" s="37"/>
      <c r="G174" s="45"/>
      <c r="H174" s="39"/>
      <c r="I174" s="40"/>
      <c r="J174" s="46"/>
      <c r="K174" s="51"/>
      <c r="L174" s="47"/>
    </row>
    <row r="175" customFormat="false" ht="18" hidden="false" customHeight="true" outlineLevel="0" collapsed="false">
      <c r="A175" s="34" t="s">
        <v>159</v>
      </c>
      <c r="B175" s="35" t="n">
        <f aca="false">36560.22+3588</f>
        <v>40148.22</v>
      </c>
      <c r="C175" s="124"/>
      <c r="D175" s="35"/>
      <c r="E175" s="124"/>
      <c r="F175" s="37"/>
      <c r="G175" s="45"/>
      <c r="H175" s="39" t="n">
        <f aca="false">4999+3700</f>
        <v>8699</v>
      </c>
      <c r="I175" s="40"/>
      <c r="J175" s="46"/>
      <c r="K175" s="51"/>
      <c r="L175" s="47"/>
    </row>
    <row r="176" customFormat="false" ht="18" hidden="false" customHeight="true" outlineLevel="0" collapsed="false">
      <c r="A176" s="34" t="s">
        <v>160</v>
      </c>
      <c r="B176" s="35" t="n">
        <v>21008.29</v>
      </c>
      <c r="C176" s="124"/>
      <c r="D176" s="35"/>
      <c r="E176" s="124"/>
      <c r="F176" s="37"/>
      <c r="G176" s="45"/>
      <c r="H176" s="39" t="n">
        <v>3450</v>
      </c>
      <c r="I176" s="40"/>
      <c r="J176" s="46"/>
      <c r="K176" s="51"/>
      <c r="L176" s="47"/>
    </row>
    <row r="177" customFormat="false" ht="18" hidden="false" customHeight="true" outlineLevel="0" collapsed="false">
      <c r="A177" s="34" t="s">
        <v>161</v>
      </c>
      <c r="B177" s="35" t="n">
        <v>14361.49</v>
      </c>
      <c r="C177" s="124"/>
      <c r="D177" s="35" t="n">
        <v>2848.45</v>
      </c>
      <c r="E177" s="124"/>
      <c r="F177" s="37"/>
      <c r="G177" s="45"/>
      <c r="H177" s="39" t="n">
        <v>5000</v>
      </c>
      <c r="I177" s="40"/>
      <c r="J177" s="46"/>
      <c r="K177" s="51"/>
      <c r="L177" s="47"/>
    </row>
    <row r="178" customFormat="false" ht="18" hidden="false" customHeight="true" outlineLevel="0" collapsed="false">
      <c r="A178" s="34" t="s">
        <v>162</v>
      </c>
      <c r="B178" s="35"/>
      <c r="C178" s="124"/>
      <c r="D178" s="35"/>
      <c r="E178" s="124"/>
      <c r="F178" s="37"/>
      <c r="G178" s="45"/>
      <c r="H178" s="39" t="n">
        <v>5900</v>
      </c>
      <c r="I178" s="40"/>
      <c r="J178" s="46"/>
      <c r="K178" s="51"/>
      <c r="L178" s="47"/>
    </row>
    <row r="179" customFormat="false" ht="18" hidden="false" customHeight="true" outlineLevel="0" collapsed="false">
      <c r="A179" s="34" t="s">
        <v>163</v>
      </c>
      <c r="B179" s="35" t="n">
        <v>2118</v>
      </c>
      <c r="C179" s="124"/>
      <c r="D179" s="35"/>
      <c r="E179" s="124"/>
      <c r="F179" s="37"/>
      <c r="G179" s="45"/>
      <c r="H179" s="39"/>
      <c r="I179" s="40"/>
      <c r="J179" s="46"/>
      <c r="K179" s="51"/>
      <c r="L179" s="47"/>
    </row>
    <row r="180" customFormat="false" ht="18" hidden="false" customHeight="true" outlineLevel="0" collapsed="false">
      <c r="A180" s="34" t="s">
        <v>164</v>
      </c>
      <c r="B180" s="35" t="n">
        <v>9524.16</v>
      </c>
      <c r="C180" s="124"/>
      <c r="D180" s="35"/>
      <c r="E180" s="124"/>
      <c r="F180" s="37"/>
      <c r="G180" s="45"/>
      <c r="H180" s="39" t="n">
        <f aca="false">4715+2742</f>
        <v>7457</v>
      </c>
      <c r="I180" s="40" t="n">
        <v>20000</v>
      </c>
      <c r="J180" s="46"/>
      <c r="K180" s="51"/>
      <c r="L180" s="47"/>
    </row>
    <row r="181" customFormat="false" ht="16.5" hidden="false" customHeight="false" outlineLevel="0" collapsed="false">
      <c r="A181" s="90" t="s">
        <v>40</v>
      </c>
      <c r="B181" s="74" t="n">
        <f aca="false">SUM(B153:B180)</f>
        <v>673601.13</v>
      </c>
      <c r="C181" s="74" t="n">
        <f aca="false">SUM(C153:C180)</f>
        <v>0</v>
      </c>
      <c r="D181" s="74" t="n">
        <f aca="false">SUM(D153:D180)</f>
        <v>160601.21</v>
      </c>
      <c r="E181" s="74" t="n">
        <f aca="false">SUM(E153:E180)</f>
        <v>65920.16</v>
      </c>
      <c r="F181" s="91" t="n">
        <f aca="false">SUM(F153:F180)</f>
        <v>6080930</v>
      </c>
      <c r="G181" s="91" t="n">
        <f aca="false">SUM(G153:G180)</f>
        <v>99131</v>
      </c>
      <c r="H181" s="74" t="n">
        <f aca="false">SUM(H153:H180)</f>
        <v>586282</v>
      </c>
      <c r="I181" s="74" t="n">
        <f aca="false">SUM(I153:I180)</f>
        <v>4048688</v>
      </c>
      <c r="J181" s="74" t="n">
        <f aca="false">SUM(J153:J180)</f>
        <v>2140150</v>
      </c>
      <c r="K181" s="74" t="n">
        <f aca="false">SUM(K153:K180)</f>
        <v>301948</v>
      </c>
      <c r="L181" s="126" t="n">
        <f aca="false">SUM(L153:L180)</f>
        <v>0</v>
      </c>
    </row>
    <row r="182" customFormat="false" ht="12.75" hidden="false" customHeight="false" outlineLevel="0" collapsed="false">
      <c r="I182" s="4"/>
      <c r="J182" s="4"/>
      <c r="K182" s="4"/>
      <c r="L182" s="4"/>
    </row>
    <row r="183" customFormat="false" ht="12.75" hidden="false" customHeight="false" outlineLevel="0" collapsed="false">
      <c r="I183" s="4"/>
      <c r="J183" s="4"/>
      <c r="K183" s="4"/>
      <c r="L183" s="4"/>
    </row>
    <row r="184" customFormat="false" ht="16.5" hidden="false" customHeight="false" outlineLevel="0" collapsed="false">
      <c r="A184" s="96"/>
      <c r="B184" s="97"/>
      <c r="C184" s="97"/>
      <c r="D184" s="97"/>
      <c r="E184" s="97"/>
      <c r="F184" s="98"/>
      <c r="G184" s="98"/>
      <c r="H184" s="99"/>
      <c r="I184" s="98"/>
      <c r="J184" s="98"/>
      <c r="K184" s="99"/>
      <c r="L184" s="100" t="s">
        <v>165</v>
      </c>
    </row>
    <row r="185" customFormat="false" ht="12.75" hidden="false" customHeight="false" outlineLevel="0" collapsed="false">
      <c r="A185" s="11" t="s">
        <v>3</v>
      </c>
      <c r="B185" s="12" t="s">
        <v>4</v>
      </c>
      <c r="C185" s="12"/>
      <c r="D185" s="12" t="s">
        <v>5</v>
      </c>
      <c r="E185" s="12"/>
      <c r="F185" s="13" t="s">
        <v>6</v>
      </c>
      <c r="G185" s="13"/>
      <c r="H185" s="14" t="s">
        <v>7</v>
      </c>
      <c r="I185" s="15" t="s">
        <v>8</v>
      </c>
      <c r="J185" s="15"/>
      <c r="K185" s="16" t="s">
        <v>9</v>
      </c>
      <c r="L185" s="16" t="s">
        <v>9</v>
      </c>
    </row>
    <row r="186" customFormat="false" ht="13.5" hidden="false" customHeight="false" outlineLevel="0" collapsed="false">
      <c r="A186" s="17" t="s">
        <v>10</v>
      </c>
      <c r="B186" s="18" t="s">
        <v>11</v>
      </c>
      <c r="C186" s="19" t="s">
        <v>12</v>
      </c>
      <c r="D186" s="18" t="s">
        <v>11</v>
      </c>
      <c r="E186" s="19" t="s">
        <v>12</v>
      </c>
      <c r="F186" s="20" t="s">
        <v>11</v>
      </c>
      <c r="G186" s="21" t="s">
        <v>12</v>
      </c>
      <c r="H186" s="22" t="s">
        <v>13</v>
      </c>
      <c r="I186" s="23" t="s">
        <v>11</v>
      </c>
      <c r="J186" s="24" t="s">
        <v>12</v>
      </c>
      <c r="K186" s="22" t="n">
        <v>2023</v>
      </c>
      <c r="L186" s="22" t="n">
        <v>2024</v>
      </c>
    </row>
    <row r="187" customFormat="false" ht="15.75" hidden="false" customHeight="false" outlineLevel="0" collapsed="false">
      <c r="A187" s="34" t="s">
        <v>166</v>
      </c>
      <c r="B187" s="35"/>
      <c r="C187" s="124"/>
      <c r="D187" s="35" t="n">
        <v>8319.59</v>
      </c>
      <c r="E187" s="124"/>
      <c r="F187" s="37"/>
      <c r="G187" s="45"/>
      <c r="H187" s="39"/>
      <c r="I187" s="40"/>
      <c r="J187" s="46"/>
      <c r="K187" s="51"/>
      <c r="L187" s="47"/>
    </row>
    <row r="188" customFormat="false" ht="18" hidden="false" customHeight="true" outlineLevel="0" collapsed="false">
      <c r="A188" s="34" t="s">
        <v>167</v>
      </c>
      <c r="B188" s="35"/>
      <c r="C188" s="124"/>
      <c r="D188" s="35" t="n">
        <v>6066</v>
      </c>
      <c r="E188" s="124"/>
      <c r="F188" s="37" t="n">
        <f aca="false">14625+1950</f>
        <v>16575</v>
      </c>
      <c r="G188" s="45" t="n">
        <f aca="false">82875</f>
        <v>82875</v>
      </c>
      <c r="H188" s="39" t="n">
        <f aca="false">82276+297+3500+34000</f>
        <v>120073</v>
      </c>
      <c r="I188" s="40"/>
      <c r="J188" s="46"/>
      <c r="K188" s="51"/>
      <c r="L188" s="47"/>
    </row>
    <row r="189" customFormat="false" ht="18" hidden="false" customHeight="true" outlineLevel="0" collapsed="false">
      <c r="A189" s="34" t="s">
        <v>168</v>
      </c>
      <c r="B189" s="35"/>
      <c r="C189" s="124"/>
      <c r="D189" s="35" t="n">
        <v>80</v>
      </c>
      <c r="E189" s="124"/>
      <c r="F189" s="37" t="n">
        <v>220000</v>
      </c>
      <c r="G189" s="45"/>
      <c r="H189" s="39" t="n">
        <f aca="false">7754+5688+292711+900</f>
        <v>307053</v>
      </c>
      <c r="I189" s="40" t="n">
        <v>80000</v>
      </c>
      <c r="J189" s="46"/>
      <c r="K189" s="51"/>
      <c r="L189" s="47"/>
    </row>
    <row r="190" customFormat="false" ht="18" hidden="false" customHeight="true" outlineLevel="0" collapsed="false">
      <c r="A190" s="34" t="s">
        <v>169</v>
      </c>
      <c r="B190" s="35"/>
      <c r="C190" s="124"/>
      <c r="D190" s="35" t="n">
        <f aca="false">335.12+2292.06</f>
        <v>2627.18</v>
      </c>
      <c r="E190" s="124" t="n">
        <v>25499.2</v>
      </c>
      <c r="F190" s="37" t="n">
        <f aca="false">19011+20759</f>
        <v>39770</v>
      </c>
      <c r="G190" s="45" t="n">
        <f aca="false">323187+38022</f>
        <v>361209</v>
      </c>
      <c r="H190" s="39" t="n">
        <f aca="false">1900+1900+265445+39617</f>
        <v>308862</v>
      </c>
      <c r="I190" s="40"/>
      <c r="J190" s="46"/>
      <c r="K190" s="51"/>
      <c r="L190" s="47"/>
    </row>
    <row r="191" customFormat="false" ht="18" hidden="false" customHeight="true" outlineLevel="0" collapsed="false">
      <c r="A191" s="34" t="s">
        <v>170</v>
      </c>
      <c r="B191" s="35"/>
      <c r="C191" s="124"/>
      <c r="D191" s="35" t="n">
        <v>1050</v>
      </c>
      <c r="E191" s="124"/>
      <c r="F191" s="37" t="n">
        <f aca="false">14061+4224</f>
        <v>18285</v>
      </c>
      <c r="G191" s="45" t="n">
        <f aca="false">239035+28122</f>
        <v>267157</v>
      </c>
      <c r="H191" s="39" t="n">
        <f aca="false">187590+5802+13739+35606+4188+2094</f>
        <v>249019</v>
      </c>
      <c r="I191" s="40"/>
      <c r="J191" s="46"/>
      <c r="K191" s="51"/>
      <c r="L191" s="47"/>
    </row>
    <row r="192" customFormat="false" ht="18" hidden="false" customHeight="true" outlineLevel="0" collapsed="false">
      <c r="A192" s="34" t="s">
        <v>171</v>
      </c>
      <c r="B192" s="35"/>
      <c r="C192" s="124"/>
      <c r="D192" s="35" t="n">
        <f aca="false">340+1357.43</f>
        <v>1697.43</v>
      </c>
      <c r="E192" s="124" t="n">
        <v>7741.17</v>
      </c>
      <c r="F192" s="37" t="n">
        <f aca="false">8483+2824</f>
        <v>11307</v>
      </c>
      <c r="G192" s="45" t="n">
        <f aca="false">144215+16967</f>
        <v>161182</v>
      </c>
      <c r="H192" s="39" t="n">
        <f aca="false">1800+113535+5976</f>
        <v>121311</v>
      </c>
      <c r="I192" s="40"/>
      <c r="J192" s="46"/>
      <c r="K192" s="51"/>
      <c r="L192" s="47"/>
    </row>
    <row r="193" customFormat="false" ht="18" hidden="false" customHeight="true" outlineLevel="0" collapsed="false">
      <c r="A193" s="34" t="s">
        <v>172</v>
      </c>
      <c r="B193" s="35"/>
      <c r="C193" s="124"/>
      <c r="D193" s="35" t="n">
        <f aca="false">11544+7380</f>
        <v>18924</v>
      </c>
      <c r="E193" s="124"/>
      <c r="F193" s="37" t="n">
        <v>1228</v>
      </c>
      <c r="G193" s="45" t="n">
        <v>22652</v>
      </c>
      <c r="H193" s="39"/>
      <c r="I193" s="40"/>
      <c r="J193" s="46"/>
      <c r="K193" s="51"/>
      <c r="L193" s="47"/>
    </row>
    <row r="194" customFormat="false" ht="18" hidden="false" customHeight="true" outlineLevel="0" collapsed="false">
      <c r="A194" s="34" t="s">
        <v>173</v>
      </c>
      <c r="B194" s="35"/>
      <c r="C194" s="124"/>
      <c r="D194" s="35"/>
      <c r="E194" s="124"/>
      <c r="F194" s="37" t="n">
        <v>2800</v>
      </c>
      <c r="G194" s="45"/>
      <c r="H194" s="39" t="n">
        <v>2800</v>
      </c>
      <c r="I194" s="40"/>
      <c r="J194" s="46"/>
      <c r="K194" s="51"/>
      <c r="L194" s="47"/>
    </row>
    <row r="195" customFormat="false" ht="18" hidden="false" customHeight="true" outlineLevel="0" collapsed="false">
      <c r="A195" s="34" t="s">
        <v>174</v>
      </c>
      <c r="B195" s="35"/>
      <c r="C195" s="124"/>
      <c r="D195" s="35"/>
      <c r="E195" s="124"/>
      <c r="F195" s="37"/>
      <c r="G195" s="45"/>
      <c r="H195" s="39"/>
      <c r="I195" s="40" t="n">
        <v>47344</v>
      </c>
      <c r="J195" s="46" t="n">
        <f aca="false">804757+94678</f>
        <v>899435</v>
      </c>
      <c r="K195" s="51"/>
      <c r="L195" s="47"/>
    </row>
    <row r="196" customFormat="false" ht="18" hidden="false" customHeight="true" outlineLevel="0" collapsed="false">
      <c r="A196" s="34" t="s">
        <v>175</v>
      </c>
      <c r="B196" s="35"/>
      <c r="C196" s="124"/>
      <c r="D196" s="35" t="n">
        <v>1795</v>
      </c>
      <c r="E196" s="124"/>
      <c r="F196" s="37"/>
      <c r="G196" s="45"/>
      <c r="H196" s="39"/>
      <c r="I196" s="40"/>
      <c r="J196" s="46"/>
      <c r="K196" s="51"/>
      <c r="L196" s="47"/>
    </row>
    <row r="197" customFormat="false" ht="18" hidden="false" customHeight="true" outlineLevel="0" collapsed="false">
      <c r="A197" s="34" t="s">
        <v>176</v>
      </c>
      <c r="B197" s="35"/>
      <c r="C197" s="124"/>
      <c r="D197" s="35" t="n">
        <v>895</v>
      </c>
      <c r="E197" s="124"/>
      <c r="F197" s="37"/>
      <c r="G197" s="45"/>
      <c r="H197" s="39"/>
      <c r="I197" s="40"/>
      <c r="J197" s="46"/>
      <c r="K197" s="51"/>
      <c r="L197" s="47"/>
    </row>
    <row r="198" customFormat="false" ht="18" hidden="false" customHeight="true" outlineLevel="0" collapsed="false">
      <c r="A198" s="129" t="s">
        <v>177</v>
      </c>
      <c r="B198" s="35"/>
      <c r="C198" s="124"/>
      <c r="D198" s="35" t="n">
        <v>4732.8</v>
      </c>
      <c r="E198" s="124"/>
      <c r="F198" s="37"/>
      <c r="G198" s="45"/>
      <c r="H198" s="39" t="n">
        <v>20207</v>
      </c>
      <c r="I198" s="40"/>
      <c r="J198" s="46"/>
      <c r="K198" s="51"/>
      <c r="L198" s="47"/>
    </row>
    <row r="199" customFormat="false" ht="18" hidden="false" customHeight="true" outlineLevel="0" collapsed="false">
      <c r="A199" s="34" t="s">
        <v>178</v>
      </c>
      <c r="B199" s="35"/>
      <c r="C199" s="124"/>
      <c r="D199" s="35" t="n">
        <v>34800</v>
      </c>
      <c r="E199" s="124"/>
      <c r="F199" s="37"/>
      <c r="G199" s="45"/>
      <c r="H199" s="39"/>
      <c r="I199" s="40"/>
      <c r="J199" s="46"/>
      <c r="K199" s="51"/>
      <c r="L199" s="47"/>
    </row>
    <row r="200" customFormat="false" ht="18" hidden="false" customHeight="true" outlineLevel="0" collapsed="false">
      <c r="A200" s="34" t="s">
        <v>179</v>
      </c>
      <c r="B200" s="35"/>
      <c r="C200" s="124"/>
      <c r="D200" s="35" t="n">
        <v>619.2</v>
      </c>
      <c r="E200" s="124"/>
      <c r="F200" s="37"/>
      <c r="G200" s="45"/>
      <c r="H200" s="39"/>
      <c r="I200" s="40"/>
      <c r="J200" s="46"/>
      <c r="K200" s="51"/>
      <c r="L200" s="47"/>
    </row>
    <row r="201" customFormat="false" ht="18" hidden="false" customHeight="true" outlineLevel="0" collapsed="false">
      <c r="A201" s="128" t="s">
        <v>180</v>
      </c>
      <c r="B201" s="35"/>
      <c r="C201" s="124"/>
      <c r="D201" s="35" t="n">
        <v>825.6</v>
      </c>
      <c r="E201" s="124"/>
      <c r="F201" s="37"/>
      <c r="G201" s="45"/>
      <c r="H201" s="39"/>
      <c r="I201" s="109" t="n">
        <f aca="false">87+1429</f>
        <v>1516</v>
      </c>
      <c r="J201" s="116" t="n">
        <f aca="false">1399+247</f>
        <v>1646</v>
      </c>
      <c r="K201" s="51"/>
      <c r="L201" s="47"/>
    </row>
    <row r="202" customFormat="false" ht="18" hidden="false" customHeight="true" outlineLevel="0" collapsed="false">
      <c r="A202" s="34" t="s">
        <v>181</v>
      </c>
      <c r="B202" s="35"/>
      <c r="C202" s="124"/>
      <c r="D202" s="35" t="n">
        <v>4134.33</v>
      </c>
      <c r="E202" s="124"/>
      <c r="F202" s="37"/>
      <c r="G202" s="45"/>
      <c r="H202" s="39"/>
      <c r="I202" s="109"/>
      <c r="J202" s="46"/>
      <c r="K202" s="51"/>
      <c r="L202" s="47"/>
    </row>
    <row r="203" customFormat="false" ht="18" hidden="false" customHeight="true" outlineLevel="0" collapsed="false">
      <c r="A203" s="34" t="s">
        <v>182</v>
      </c>
      <c r="B203" s="35"/>
      <c r="C203" s="124"/>
      <c r="D203" s="35" t="n">
        <v>3660</v>
      </c>
      <c r="E203" s="124"/>
      <c r="F203" s="37"/>
      <c r="G203" s="45"/>
      <c r="H203" s="39"/>
      <c r="I203" s="40"/>
      <c r="J203" s="46"/>
      <c r="K203" s="51"/>
      <c r="L203" s="47"/>
    </row>
    <row r="204" customFormat="false" ht="18" hidden="false" customHeight="true" outlineLevel="0" collapsed="false">
      <c r="A204" s="34" t="s">
        <v>183</v>
      </c>
      <c r="B204" s="35"/>
      <c r="C204" s="124"/>
      <c r="D204" s="35" t="n">
        <v>2313.6</v>
      </c>
      <c r="E204" s="124"/>
      <c r="F204" s="37"/>
      <c r="G204" s="45"/>
      <c r="H204" s="39" t="n">
        <v>18300</v>
      </c>
      <c r="I204" s="40"/>
      <c r="J204" s="46"/>
      <c r="K204" s="51"/>
      <c r="L204" s="47"/>
    </row>
    <row r="205" customFormat="false" ht="18" hidden="false" customHeight="true" outlineLevel="0" collapsed="false">
      <c r="A205" s="34" t="s">
        <v>184</v>
      </c>
      <c r="B205" s="35"/>
      <c r="C205" s="124"/>
      <c r="D205" s="35"/>
      <c r="E205" s="124"/>
      <c r="F205" s="37"/>
      <c r="G205" s="45"/>
      <c r="H205" s="39" t="n">
        <v>10284</v>
      </c>
      <c r="I205" s="40"/>
      <c r="J205" s="46"/>
      <c r="K205" s="51"/>
      <c r="L205" s="47"/>
    </row>
    <row r="206" customFormat="false" ht="18" hidden="false" customHeight="true" outlineLevel="0" collapsed="false">
      <c r="A206" s="34" t="s">
        <v>185</v>
      </c>
      <c r="B206" s="35"/>
      <c r="C206" s="124"/>
      <c r="D206" s="35" t="n">
        <v>1614.72</v>
      </c>
      <c r="E206" s="124"/>
      <c r="F206" s="37"/>
      <c r="G206" s="45"/>
      <c r="H206" s="39"/>
      <c r="I206" s="40"/>
      <c r="J206" s="46"/>
      <c r="K206" s="51"/>
      <c r="L206" s="47"/>
    </row>
    <row r="207" customFormat="false" ht="18" hidden="false" customHeight="true" outlineLevel="0" collapsed="false">
      <c r="A207" s="34" t="s">
        <v>186</v>
      </c>
      <c r="B207" s="35"/>
      <c r="C207" s="124"/>
      <c r="D207" s="35" t="n">
        <v>3372.35</v>
      </c>
      <c r="E207" s="124"/>
      <c r="F207" s="37"/>
      <c r="G207" s="45"/>
      <c r="H207" s="39" t="n">
        <f aca="false">2590</f>
        <v>2590</v>
      </c>
      <c r="I207" s="40"/>
      <c r="J207" s="46"/>
      <c r="K207" s="51"/>
      <c r="L207" s="47"/>
    </row>
    <row r="208" customFormat="false" ht="18" hidden="false" customHeight="true" outlineLevel="0" collapsed="false">
      <c r="A208" s="34" t="s">
        <v>187</v>
      </c>
      <c r="B208" s="35"/>
      <c r="C208" s="124"/>
      <c r="D208" s="35" t="n">
        <v>14566</v>
      </c>
      <c r="E208" s="124"/>
      <c r="F208" s="37"/>
      <c r="G208" s="45"/>
      <c r="H208" s="39"/>
      <c r="I208" s="40"/>
      <c r="J208" s="46"/>
      <c r="K208" s="51"/>
      <c r="L208" s="47"/>
    </row>
    <row r="209" customFormat="false" ht="18" hidden="false" customHeight="true" outlineLevel="0" collapsed="false">
      <c r="A209" s="34" t="s">
        <v>188</v>
      </c>
      <c r="B209" s="35"/>
      <c r="C209" s="124"/>
      <c r="D209" s="35" t="n">
        <f aca="false">1440+1776</f>
        <v>3216</v>
      </c>
      <c r="E209" s="124"/>
      <c r="F209" s="37"/>
      <c r="G209" s="45"/>
      <c r="H209" s="39" t="n">
        <f aca="false">567+68+7560</f>
        <v>8195</v>
      </c>
      <c r="I209" s="40"/>
      <c r="J209" s="46"/>
      <c r="K209" s="51"/>
      <c r="L209" s="47"/>
    </row>
    <row r="210" customFormat="false" ht="18" hidden="false" customHeight="true" outlineLevel="0" collapsed="false">
      <c r="A210" s="34" t="s">
        <v>189</v>
      </c>
      <c r="B210" s="35"/>
      <c r="C210" s="124"/>
      <c r="D210" s="35" t="n">
        <v>720</v>
      </c>
      <c r="E210" s="124"/>
      <c r="F210" s="37"/>
      <c r="G210" s="45"/>
      <c r="H210" s="39" t="n">
        <f aca="false">650+32+7560</f>
        <v>8242</v>
      </c>
      <c r="I210" s="40"/>
      <c r="J210" s="46"/>
      <c r="K210" s="51"/>
      <c r="L210" s="47"/>
    </row>
    <row r="211" customFormat="false" ht="18" hidden="false" customHeight="true" outlineLevel="0" collapsed="false">
      <c r="A211" s="34" t="s">
        <v>190</v>
      </c>
      <c r="B211" s="35"/>
      <c r="C211" s="124"/>
      <c r="D211" s="35"/>
      <c r="E211" s="124"/>
      <c r="F211" s="37"/>
      <c r="G211" s="45"/>
      <c r="H211" s="39"/>
      <c r="I211" s="40" t="n">
        <v>3573</v>
      </c>
      <c r="J211" s="46" t="n">
        <f aca="false">57705+10183</f>
        <v>67888</v>
      </c>
      <c r="K211" s="51"/>
      <c r="L211" s="47"/>
    </row>
    <row r="212" customFormat="false" ht="18" hidden="false" customHeight="true" outlineLevel="0" collapsed="false">
      <c r="A212" s="63" t="s">
        <v>191</v>
      </c>
      <c r="B212" s="64"/>
      <c r="C212" s="125"/>
      <c r="D212" s="64"/>
      <c r="E212" s="125"/>
      <c r="F212" s="66"/>
      <c r="G212" s="67"/>
      <c r="H212" s="68"/>
      <c r="I212" s="69" t="n">
        <v>293</v>
      </c>
      <c r="J212" s="70" t="n">
        <f aca="false">4729+834</f>
        <v>5563</v>
      </c>
      <c r="K212" s="71"/>
      <c r="L212" s="72"/>
    </row>
    <row r="213" customFormat="false" ht="18" hidden="false" customHeight="true" outlineLevel="0" collapsed="false">
      <c r="A213" s="90" t="s">
        <v>40</v>
      </c>
      <c r="B213" s="74" t="n">
        <f aca="false">SUM(B188:B212)</f>
        <v>0</v>
      </c>
      <c r="C213" s="74" t="n">
        <f aca="false">SUM(C188:C212)</f>
        <v>0</v>
      </c>
      <c r="D213" s="74" t="n">
        <f aca="false">SUM(D188:D212)</f>
        <v>107709.21</v>
      </c>
      <c r="E213" s="74" t="n">
        <f aca="false">SUM(E188:E212)</f>
        <v>33240.37</v>
      </c>
      <c r="F213" s="91" t="n">
        <f aca="false">SUM(F188:F212)</f>
        <v>309965</v>
      </c>
      <c r="G213" s="91" t="n">
        <f aca="false">SUM(G188:G212)</f>
        <v>895075</v>
      </c>
      <c r="H213" s="74" t="n">
        <f aca="false">SUM(H188:H212)</f>
        <v>1176936</v>
      </c>
      <c r="I213" s="74" t="n">
        <f aca="false">SUM(I187:I212)</f>
        <v>132726</v>
      </c>
      <c r="J213" s="74" t="n">
        <f aca="false">SUM(J187:J212)</f>
        <v>974532</v>
      </c>
      <c r="K213" s="74" t="n">
        <f aca="false">SUM(K188:K212)</f>
        <v>0</v>
      </c>
      <c r="L213" s="126" t="n">
        <f aca="false">SUM(L188:L212)</f>
        <v>0</v>
      </c>
    </row>
    <row r="214" customFormat="false" ht="12.75" hidden="false" customHeight="false" outlineLevel="0" collapsed="false">
      <c r="I214" s="4"/>
      <c r="J214" s="4"/>
      <c r="K214" s="4"/>
      <c r="L214" s="4"/>
    </row>
    <row r="215" customFormat="false" ht="12.75" hidden="false" customHeight="false" outlineLevel="0" collapsed="false">
      <c r="C215" s="113"/>
      <c r="D215" s="113"/>
      <c r="E215" s="113"/>
      <c r="H215" s="113"/>
      <c r="I215" s="4"/>
      <c r="J215" s="4"/>
      <c r="K215" s="4"/>
      <c r="L215" s="4"/>
    </row>
    <row r="216" customFormat="false" ht="16.5" hidden="false" customHeight="false" outlineLevel="0" collapsed="false">
      <c r="A216" s="96"/>
      <c r="B216" s="97"/>
      <c r="C216" s="97"/>
      <c r="D216" s="97"/>
      <c r="E216" s="97"/>
      <c r="F216" s="98"/>
      <c r="G216" s="98"/>
      <c r="H216" s="99"/>
      <c r="I216" s="98"/>
      <c r="J216" s="98"/>
      <c r="K216" s="99"/>
      <c r="L216" s="100" t="s">
        <v>192</v>
      </c>
    </row>
    <row r="217" customFormat="false" ht="12.75" hidden="false" customHeight="false" outlineLevel="0" collapsed="false">
      <c r="A217" s="11" t="s">
        <v>3</v>
      </c>
      <c r="B217" s="12" t="s">
        <v>4</v>
      </c>
      <c r="C217" s="12"/>
      <c r="D217" s="12" t="s">
        <v>5</v>
      </c>
      <c r="E217" s="12"/>
      <c r="F217" s="13" t="s">
        <v>6</v>
      </c>
      <c r="G217" s="13"/>
      <c r="H217" s="14" t="s">
        <v>7</v>
      </c>
      <c r="I217" s="15" t="s">
        <v>8</v>
      </c>
      <c r="J217" s="15"/>
      <c r="K217" s="16" t="s">
        <v>9</v>
      </c>
      <c r="L217" s="16" t="s">
        <v>9</v>
      </c>
    </row>
    <row r="218" customFormat="false" ht="13.5" hidden="false" customHeight="false" outlineLevel="0" collapsed="false">
      <c r="A218" s="17" t="s">
        <v>10</v>
      </c>
      <c r="B218" s="18" t="s">
        <v>11</v>
      </c>
      <c r="C218" s="19" t="s">
        <v>12</v>
      </c>
      <c r="D218" s="18" t="s">
        <v>11</v>
      </c>
      <c r="E218" s="19" t="s">
        <v>12</v>
      </c>
      <c r="F218" s="20" t="s">
        <v>11</v>
      </c>
      <c r="G218" s="21" t="s">
        <v>12</v>
      </c>
      <c r="H218" s="22" t="s">
        <v>13</v>
      </c>
      <c r="I218" s="23" t="s">
        <v>11</v>
      </c>
      <c r="J218" s="24" t="s">
        <v>12</v>
      </c>
      <c r="K218" s="22" t="n">
        <v>2023</v>
      </c>
      <c r="L218" s="22" t="n">
        <v>2024</v>
      </c>
    </row>
    <row r="219" customFormat="false" ht="15.75" hidden="false" customHeight="true" outlineLevel="0" collapsed="false">
      <c r="A219" s="130" t="s">
        <v>193</v>
      </c>
      <c r="B219" s="131"/>
      <c r="C219" s="132"/>
      <c r="D219" s="131"/>
      <c r="E219" s="132"/>
      <c r="F219" s="133"/>
      <c r="G219" s="134"/>
      <c r="H219" s="135" t="n">
        <v>5733</v>
      </c>
      <c r="I219" s="136"/>
      <c r="J219" s="137"/>
      <c r="K219" s="138"/>
      <c r="L219" s="139"/>
    </row>
    <row r="220" customFormat="false" ht="15.75" hidden="false" customHeight="true" outlineLevel="0" collapsed="false">
      <c r="A220" s="53" t="s">
        <v>194</v>
      </c>
      <c r="B220" s="140"/>
      <c r="C220" s="141"/>
      <c r="D220" s="140"/>
      <c r="E220" s="141"/>
      <c r="F220" s="142"/>
      <c r="G220" s="143"/>
      <c r="H220" s="144" t="n">
        <v>24560</v>
      </c>
      <c r="I220" s="145"/>
      <c r="J220" s="146"/>
      <c r="K220" s="147"/>
      <c r="L220" s="148"/>
    </row>
    <row r="221" customFormat="false" ht="15.75" hidden="false" customHeight="true" outlineLevel="0" collapsed="false">
      <c r="A221" s="149" t="s">
        <v>195</v>
      </c>
      <c r="B221" s="150"/>
      <c r="C221" s="151"/>
      <c r="D221" s="150"/>
      <c r="E221" s="151"/>
      <c r="F221" s="152"/>
      <c r="G221" s="153"/>
      <c r="H221" s="154" t="n">
        <v>24560</v>
      </c>
      <c r="I221" s="155"/>
      <c r="J221" s="156"/>
      <c r="K221" s="157"/>
      <c r="L221" s="158"/>
    </row>
    <row r="222" customFormat="false" ht="15.75" hidden="false" customHeight="true" outlineLevel="0" collapsed="false">
      <c r="A222" s="149" t="s">
        <v>196</v>
      </c>
      <c r="B222" s="150"/>
      <c r="C222" s="151"/>
      <c r="D222" s="150"/>
      <c r="E222" s="151"/>
      <c r="F222" s="152"/>
      <c r="G222" s="153"/>
      <c r="H222" s="154" t="n">
        <f aca="false">17812+2318</f>
        <v>20130</v>
      </c>
      <c r="I222" s="155"/>
      <c r="J222" s="156"/>
      <c r="K222" s="157"/>
      <c r="L222" s="158"/>
    </row>
    <row r="223" customFormat="false" ht="15.75" hidden="false" customHeight="true" outlineLevel="0" collapsed="false">
      <c r="A223" s="149" t="s">
        <v>197</v>
      </c>
      <c r="B223" s="150"/>
      <c r="C223" s="151"/>
      <c r="D223" s="150"/>
      <c r="E223" s="151"/>
      <c r="F223" s="152"/>
      <c r="G223" s="153"/>
      <c r="H223" s="154" t="n">
        <v>17520</v>
      </c>
      <c r="I223" s="155"/>
      <c r="J223" s="156"/>
      <c r="K223" s="157"/>
      <c r="L223" s="158"/>
    </row>
    <row r="224" customFormat="false" ht="15.75" hidden="false" customHeight="true" outlineLevel="0" collapsed="false">
      <c r="A224" s="159" t="s">
        <v>198</v>
      </c>
      <c r="B224" s="160"/>
      <c r="C224" s="161"/>
      <c r="D224" s="160"/>
      <c r="E224" s="161"/>
      <c r="F224" s="162"/>
      <c r="G224" s="163"/>
      <c r="H224" s="164"/>
      <c r="I224" s="165" t="n">
        <f aca="false">7239+2896</f>
        <v>10135</v>
      </c>
      <c r="J224" s="166" t="n">
        <f aca="false">116908+20631</f>
        <v>137539</v>
      </c>
      <c r="K224" s="167"/>
      <c r="L224" s="168"/>
    </row>
    <row r="225" customFormat="false" ht="15.75" hidden="false" customHeight="false" outlineLevel="0" collapsed="false">
      <c r="A225" s="34" t="s">
        <v>199</v>
      </c>
      <c r="B225" s="35"/>
      <c r="C225" s="124"/>
      <c r="D225" s="35"/>
      <c r="E225" s="124"/>
      <c r="F225" s="37"/>
      <c r="G225" s="45"/>
      <c r="H225" s="39"/>
      <c r="I225" s="40" t="n">
        <v>239</v>
      </c>
      <c r="J225" s="46" t="n">
        <f aca="false">3853+680</f>
        <v>4533</v>
      </c>
      <c r="K225" s="51"/>
      <c r="L225" s="47"/>
    </row>
    <row r="226" customFormat="false" ht="15.75" hidden="false" customHeight="false" outlineLevel="0" collapsed="false">
      <c r="A226" s="34" t="s">
        <v>200</v>
      </c>
      <c r="B226" s="35"/>
      <c r="C226" s="124"/>
      <c r="D226" s="35"/>
      <c r="E226" s="124"/>
      <c r="F226" s="37"/>
      <c r="G226" s="45"/>
      <c r="H226" s="39"/>
      <c r="I226" s="40" t="n">
        <v>2476</v>
      </c>
      <c r="J226" s="46" t="n">
        <f aca="false">39993+7058</f>
        <v>47051</v>
      </c>
      <c r="K226" s="51"/>
      <c r="L226" s="47"/>
    </row>
    <row r="227" customFormat="false" ht="31.5" hidden="false" customHeight="false" outlineLevel="0" collapsed="false">
      <c r="A227" s="34" t="s">
        <v>201</v>
      </c>
      <c r="B227" s="35"/>
      <c r="C227" s="124"/>
      <c r="D227" s="35"/>
      <c r="E227" s="124"/>
      <c r="F227" s="37"/>
      <c r="G227" s="45"/>
      <c r="H227" s="39"/>
      <c r="I227" s="40" t="n">
        <v>1894</v>
      </c>
      <c r="J227" s="46" t="n">
        <f aca="false">30580+5396</f>
        <v>35976</v>
      </c>
      <c r="K227" s="51"/>
      <c r="L227" s="47"/>
    </row>
    <row r="228" customFormat="false" ht="15.75" hidden="false" customHeight="false" outlineLevel="0" collapsed="false">
      <c r="A228" s="34" t="s">
        <v>202</v>
      </c>
      <c r="B228" s="35"/>
      <c r="C228" s="124"/>
      <c r="D228" s="35"/>
      <c r="E228" s="124"/>
      <c r="F228" s="37"/>
      <c r="G228" s="45"/>
      <c r="H228" s="39"/>
      <c r="I228" s="40" t="n">
        <v>1848</v>
      </c>
      <c r="J228" s="46" t="n">
        <f aca="false">29845+5267</f>
        <v>35112</v>
      </c>
      <c r="K228" s="51"/>
      <c r="L228" s="47"/>
    </row>
    <row r="229" customFormat="false" ht="15.75" hidden="false" customHeight="false" outlineLevel="0" collapsed="false">
      <c r="A229" s="34" t="s">
        <v>203</v>
      </c>
      <c r="B229" s="35"/>
      <c r="C229" s="124"/>
      <c r="D229" s="35"/>
      <c r="E229" s="124"/>
      <c r="F229" s="37"/>
      <c r="G229" s="45"/>
      <c r="H229" s="39"/>
      <c r="I229" s="40" t="n">
        <v>208</v>
      </c>
      <c r="J229" s="46" t="n">
        <f aca="false">592+3354</f>
        <v>3946</v>
      </c>
      <c r="K229" s="51"/>
      <c r="L229" s="47"/>
    </row>
    <row r="230" customFormat="false" ht="31.5" hidden="false" customHeight="false" outlineLevel="0" collapsed="false">
      <c r="A230" s="34" t="s">
        <v>204</v>
      </c>
      <c r="B230" s="35"/>
      <c r="C230" s="124"/>
      <c r="D230" s="35"/>
      <c r="E230" s="124"/>
      <c r="F230" s="37"/>
      <c r="G230" s="45"/>
      <c r="H230" s="39"/>
      <c r="I230" s="40" t="n">
        <f aca="false">4230+10576</f>
        <v>14806</v>
      </c>
      <c r="J230" s="46" t="n">
        <f aca="false">170798+30141</f>
        <v>200939</v>
      </c>
      <c r="K230" s="51"/>
      <c r="L230" s="47"/>
    </row>
    <row r="231" customFormat="false" ht="31.5" hidden="false" customHeight="false" outlineLevel="0" collapsed="false">
      <c r="A231" s="34" t="s">
        <v>205</v>
      </c>
      <c r="B231" s="35"/>
      <c r="C231" s="124"/>
      <c r="D231" s="35"/>
      <c r="E231" s="124"/>
      <c r="F231" s="37"/>
      <c r="G231" s="45"/>
      <c r="H231" s="39"/>
      <c r="I231" s="40" t="n">
        <f aca="false">12103+30257</f>
        <v>42360</v>
      </c>
      <c r="J231" s="46" t="n">
        <f aca="false">488647+86232</f>
        <v>574879</v>
      </c>
      <c r="K231" s="51"/>
      <c r="L231" s="47"/>
    </row>
    <row r="232" customFormat="false" ht="15.75" hidden="false" customHeight="false" outlineLevel="0" collapsed="false">
      <c r="A232" s="34" t="s">
        <v>206</v>
      </c>
      <c r="B232" s="35"/>
      <c r="C232" s="124"/>
      <c r="D232" s="35"/>
      <c r="E232" s="124"/>
      <c r="F232" s="37"/>
      <c r="G232" s="45"/>
      <c r="H232" s="39" t="n">
        <v>19600</v>
      </c>
      <c r="I232" s="40" t="n">
        <v>42200</v>
      </c>
      <c r="J232" s="46"/>
      <c r="K232" s="51"/>
      <c r="L232" s="47"/>
    </row>
    <row r="233" customFormat="false" ht="15.75" hidden="false" customHeight="false" outlineLevel="0" collapsed="false">
      <c r="A233" s="34" t="s">
        <v>207</v>
      </c>
      <c r="B233" s="35"/>
      <c r="C233" s="124"/>
      <c r="D233" s="35"/>
      <c r="E233" s="124"/>
      <c r="F233" s="37"/>
      <c r="G233" s="45"/>
      <c r="H233" s="39" t="n">
        <v>5640</v>
      </c>
      <c r="I233" s="40" t="n">
        <v>191550</v>
      </c>
      <c r="J233" s="46" t="n">
        <v>191550</v>
      </c>
      <c r="K233" s="51"/>
      <c r="L233" s="47"/>
    </row>
    <row r="234" customFormat="false" ht="15.75" hidden="false" customHeight="false" outlineLevel="0" collapsed="false">
      <c r="A234" s="34" t="s">
        <v>208</v>
      </c>
      <c r="B234" s="35"/>
      <c r="C234" s="124"/>
      <c r="D234" s="35"/>
      <c r="E234" s="124"/>
      <c r="F234" s="37"/>
      <c r="G234" s="45"/>
      <c r="H234" s="39"/>
      <c r="I234" s="40" t="n">
        <v>17000</v>
      </c>
      <c r="J234" s="46"/>
      <c r="K234" s="51"/>
      <c r="L234" s="47"/>
    </row>
    <row r="235" customFormat="false" ht="15.75" hidden="false" customHeight="false" outlineLevel="0" collapsed="false">
      <c r="A235" s="34" t="s">
        <v>209</v>
      </c>
      <c r="B235" s="35"/>
      <c r="C235" s="124"/>
      <c r="D235" s="35"/>
      <c r="E235" s="124"/>
      <c r="F235" s="37"/>
      <c r="G235" s="45"/>
      <c r="H235" s="39"/>
      <c r="I235" s="40" t="n">
        <v>12848</v>
      </c>
      <c r="J235" s="46" t="n">
        <v>84073</v>
      </c>
      <c r="K235" s="51"/>
      <c r="L235" s="47"/>
    </row>
    <row r="236" customFormat="false" ht="15" hidden="false" customHeight="false" outlineLevel="0" collapsed="false">
      <c r="A236" s="128" t="s">
        <v>210</v>
      </c>
      <c r="B236" s="35"/>
      <c r="C236" s="124"/>
      <c r="D236" s="35"/>
      <c r="E236" s="124"/>
      <c r="F236" s="37"/>
      <c r="G236" s="45"/>
      <c r="H236" s="39"/>
      <c r="I236" s="40"/>
      <c r="J236" s="46" t="n">
        <v>315927</v>
      </c>
      <c r="K236" s="51"/>
      <c r="L236" s="47"/>
    </row>
    <row r="237" customFormat="false" ht="15.75" hidden="false" customHeight="false" outlineLevel="0" collapsed="false">
      <c r="A237" s="34" t="s">
        <v>211</v>
      </c>
      <c r="B237" s="35"/>
      <c r="C237" s="124"/>
      <c r="D237" s="35"/>
      <c r="E237" s="124"/>
      <c r="F237" s="37"/>
      <c r="G237" s="45"/>
      <c r="H237" s="39" t="n">
        <f aca="false">200+456</f>
        <v>656</v>
      </c>
      <c r="I237" s="40" t="n">
        <v>20000</v>
      </c>
      <c r="J237" s="46"/>
      <c r="K237" s="51"/>
      <c r="L237" s="47"/>
    </row>
    <row r="238" customFormat="false" ht="16.5" hidden="false" customHeight="false" outlineLevel="0" collapsed="false">
      <c r="A238" s="34" t="s">
        <v>212</v>
      </c>
      <c r="B238" s="35"/>
      <c r="C238" s="124"/>
      <c r="D238" s="35"/>
      <c r="E238" s="124"/>
      <c r="F238" s="37"/>
      <c r="G238" s="45"/>
      <c r="H238" s="39"/>
      <c r="I238" s="40" t="n">
        <v>16680</v>
      </c>
      <c r="J238" s="46"/>
      <c r="K238" s="51" t="n">
        <v>54708</v>
      </c>
      <c r="L238" s="47"/>
    </row>
    <row r="239" customFormat="false" ht="16.5" hidden="false" customHeight="false" outlineLevel="0" collapsed="false">
      <c r="A239" s="90" t="s">
        <v>40</v>
      </c>
      <c r="B239" s="74" t="n">
        <f aca="false">SUM(B224:B238)</f>
        <v>0</v>
      </c>
      <c r="C239" s="74" t="n">
        <f aca="false">SUM(C224:C238)</f>
        <v>0</v>
      </c>
      <c r="D239" s="74" t="n">
        <f aca="false">SUM(D224:D238)</f>
        <v>0</v>
      </c>
      <c r="E239" s="74" t="n">
        <f aca="false">SUM(E224:E238)</f>
        <v>0</v>
      </c>
      <c r="F239" s="74" t="n">
        <f aca="false">SUM(F224:F238)</f>
        <v>0</v>
      </c>
      <c r="G239" s="74" t="n">
        <f aca="false">SUM(G224:G238)</f>
        <v>0</v>
      </c>
      <c r="H239" s="74" t="n">
        <f aca="false">SUM(H219:H238)</f>
        <v>118399</v>
      </c>
      <c r="I239" s="74" t="n">
        <f aca="false">SUM(I224:I238)</f>
        <v>374244</v>
      </c>
      <c r="J239" s="74" t="n">
        <f aca="false">SUM(J224:J238)</f>
        <v>1631525</v>
      </c>
      <c r="K239" s="74" t="n">
        <f aca="false">SUM(K224:K238)</f>
        <v>54708</v>
      </c>
      <c r="L239" s="126" t="n">
        <f aca="false">SUM(L224:L238)</f>
        <v>0</v>
      </c>
    </row>
    <row r="240" customFormat="false" ht="16.5" hidden="false" customHeight="false" outlineLevel="0" collapsed="false">
      <c r="A240" s="169" t="s">
        <v>213</v>
      </c>
      <c r="B240" s="170" t="n">
        <f aca="false">B34+B64+B94+B121+B148+B181+B213+B239</f>
        <v>3980513.32</v>
      </c>
      <c r="C240" s="170" t="n">
        <f aca="false">C34+C64+C94+C121+C148+C181+C213+C239</f>
        <v>872774.98</v>
      </c>
      <c r="D240" s="170" t="n">
        <f aca="false">D34+D64+D94+D121+D148+D181+D213+D239</f>
        <v>3166694.01</v>
      </c>
      <c r="E240" s="170" t="n">
        <f aca="false">E34+E64+E94+E121+E148+E181+E213+E239</f>
        <v>1015112.87</v>
      </c>
      <c r="F240" s="170" t="n">
        <f aca="false">F34+F64+F94+F121+F148+F181+F213+F239</f>
        <v>8037840</v>
      </c>
      <c r="G240" s="170" t="n">
        <f aca="false">G34+G64+G94+G121+G148+G181+G213+G239</f>
        <v>3421113</v>
      </c>
      <c r="H240" s="170" t="n">
        <f aca="false">H34+H64+H94+H121+H148+H181+H213+H239</f>
        <v>5472961</v>
      </c>
      <c r="I240" s="170" t="n">
        <f aca="false">I34+I64+I94+I121+I148+I181+I213+I239</f>
        <v>6368311</v>
      </c>
      <c r="J240" s="170" t="n">
        <f aca="false">J34+J64+J94+J121+J148+J181+J213+J239</f>
        <v>10583355</v>
      </c>
      <c r="K240" s="170" t="n">
        <f aca="false">K34+K64+K94+K121+K148+K181+K213+K239</f>
        <v>2658738</v>
      </c>
      <c r="L240" s="171" t="n">
        <f aca="false">L34+L64+L94+L121+L148+L181+L213+L239</f>
        <v>199190</v>
      </c>
    </row>
    <row r="241" customFormat="false" ht="12.75" hidden="false" customHeight="false" outlineLevel="0" collapsed="false">
      <c r="I241" s="4"/>
      <c r="J241" s="4"/>
      <c r="K241" s="4"/>
    </row>
    <row r="242" customFormat="false" ht="12.75" hidden="false" customHeight="false" outlineLevel="0" collapsed="false">
      <c r="G242" s="172"/>
      <c r="H242" s="113"/>
      <c r="I242" s="173"/>
      <c r="J242" s="4"/>
      <c r="K242" s="4"/>
    </row>
    <row r="243" customFormat="false" ht="12.75" hidden="false" customHeight="false" outlineLevel="0" collapsed="false">
      <c r="A243" s="113"/>
      <c r="H243" s="113"/>
      <c r="I243" s="4"/>
      <c r="J243" s="4"/>
      <c r="K243" s="4"/>
    </row>
    <row r="244" customFormat="false" ht="12.75" hidden="false" customHeight="false" outlineLevel="0" collapsed="false">
      <c r="A244" s="113"/>
      <c r="I244" s="4"/>
      <c r="J244" s="4"/>
      <c r="K244" s="4"/>
    </row>
    <row r="245" customFormat="false" ht="12.75" hidden="false" customHeight="false" outlineLevel="0" collapsed="false">
      <c r="I245" s="4"/>
      <c r="J245" s="4"/>
      <c r="K245" s="4"/>
    </row>
    <row r="246" customFormat="false" ht="12.75" hidden="false" customHeight="false" outlineLevel="0" collapsed="false">
      <c r="I246" s="4"/>
      <c r="J246" s="4"/>
      <c r="K246" s="4"/>
    </row>
    <row r="247" customFormat="false" ht="12.75" hidden="false" customHeight="false" outlineLevel="0" collapsed="false">
      <c r="I247" s="4"/>
      <c r="J247" s="4"/>
      <c r="K247" s="4"/>
    </row>
    <row r="248" customFormat="false" ht="12.75" hidden="false" customHeight="false" outlineLevel="0" collapsed="false">
      <c r="A248" s="113"/>
      <c r="I248" s="4"/>
      <c r="J248" s="4"/>
      <c r="K248" s="4"/>
    </row>
    <row r="249" customFormat="false" ht="12.75" hidden="false" customHeight="false" outlineLevel="0" collapsed="false">
      <c r="A249" s="113"/>
      <c r="I249" s="4"/>
      <c r="J249" s="4"/>
      <c r="K249" s="4"/>
    </row>
    <row r="250" customFormat="false" ht="12.75" hidden="false" customHeight="false" outlineLevel="0" collapsed="false">
      <c r="I250" s="4"/>
      <c r="J250" s="4"/>
      <c r="K250" s="4"/>
    </row>
    <row r="251" customFormat="false" ht="12.75" hidden="false" customHeight="false" outlineLevel="0" collapsed="false">
      <c r="I251" s="4"/>
      <c r="J251" s="4"/>
      <c r="K251" s="4"/>
    </row>
    <row r="252" customFormat="false" ht="12.75" hidden="false" customHeight="false" outlineLevel="0" collapsed="false">
      <c r="I252" s="4"/>
      <c r="J252" s="4"/>
      <c r="K252" s="4"/>
    </row>
    <row r="253" customFormat="false" ht="12.75" hidden="false" customHeight="false" outlineLevel="0" collapsed="false">
      <c r="I253" s="4"/>
      <c r="J253" s="4"/>
      <c r="K253" s="4"/>
    </row>
    <row r="254" customFormat="false" ht="12.75" hidden="false" customHeight="false" outlineLevel="0" collapsed="false">
      <c r="I254" s="4"/>
      <c r="J254" s="4"/>
      <c r="K254" s="4"/>
    </row>
    <row r="255" customFormat="false" ht="12.75" hidden="false" customHeight="false" outlineLevel="0" collapsed="false">
      <c r="I255" s="4"/>
      <c r="J255" s="4"/>
      <c r="K255" s="4"/>
    </row>
    <row r="256" customFormat="false" ht="12.75" hidden="false" customHeight="false" outlineLevel="0" collapsed="false">
      <c r="I256" s="4"/>
      <c r="J256" s="4"/>
      <c r="K256" s="4"/>
    </row>
    <row r="257" customFormat="false" ht="12.75" hidden="false" customHeight="false" outlineLevel="0" collapsed="false">
      <c r="I257" s="4"/>
      <c r="J257" s="4"/>
      <c r="K257" s="4"/>
    </row>
    <row r="258" customFormat="false" ht="12.75" hidden="false" customHeight="false" outlineLevel="0" collapsed="false">
      <c r="I258" s="4"/>
      <c r="J258" s="4"/>
      <c r="K258" s="4"/>
    </row>
    <row r="259" customFormat="false" ht="12.75" hidden="false" customHeight="false" outlineLevel="0" collapsed="false">
      <c r="I259" s="4"/>
      <c r="J259" s="4"/>
      <c r="K259" s="4"/>
    </row>
    <row r="260" customFormat="false" ht="12.75" hidden="false" customHeight="false" outlineLevel="0" collapsed="false">
      <c r="I260" s="4"/>
      <c r="J260" s="4"/>
      <c r="K260" s="4"/>
    </row>
    <row r="261" customFormat="false" ht="12.75" hidden="false" customHeight="false" outlineLevel="0" collapsed="false">
      <c r="I261" s="4"/>
      <c r="J261" s="4"/>
      <c r="K261" s="4"/>
    </row>
    <row r="262" customFormat="false" ht="12.75" hidden="false" customHeight="false" outlineLevel="0" collapsed="false">
      <c r="I262" s="4"/>
      <c r="J262" s="4"/>
      <c r="K262" s="4"/>
    </row>
    <row r="263" customFormat="false" ht="12.75" hidden="false" customHeight="false" outlineLevel="0" collapsed="false">
      <c r="I263" s="4"/>
      <c r="J263" s="4"/>
      <c r="K263" s="4"/>
    </row>
    <row r="264" customFormat="false" ht="12.75" hidden="false" customHeight="false" outlineLevel="0" collapsed="false">
      <c r="I264" s="4"/>
      <c r="J264" s="4"/>
      <c r="K264" s="4"/>
    </row>
    <row r="265" customFormat="false" ht="12.75" hidden="false" customHeight="false" outlineLevel="0" collapsed="false">
      <c r="I265" s="4"/>
      <c r="J265" s="4"/>
      <c r="K265" s="4"/>
    </row>
    <row r="266" customFormat="false" ht="12.75" hidden="false" customHeight="false" outlineLevel="0" collapsed="false">
      <c r="I266" s="4"/>
      <c r="J266" s="4"/>
      <c r="K266" s="4"/>
    </row>
    <row r="267" customFormat="false" ht="12.75" hidden="false" customHeight="false" outlineLevel="0" collapsed="false">
      <c r="I267" s="4"/>
      <c r="J267" s="4"/>
      <c r="K267" s="4"/>
    </row>
    <row r="268" customFormat="false" ht="12.75" hidden="false" customHeight="false" outlineLevel="0" collapsed="false">
      <c r="I268" s="4"/>
      <c r="J268" s="4"/>
      <c r="K268" s="4"/>
    </row>
    <row r="269" customFormat="false" ht="12.75" hidden="false" customHeight="false" outlineLevel="0" collapsed="false">
      <c r="I269" s="4"/>
      <c r="J269" s="4"/>
      <c r="K269" s="4"/>
    </row>
    <row r="270" customFormat="false" ht="12.75" hidden="false" customHeight="false" outlineLevel="0" collapsed="false">
      <c r="I270" s="4"/>
      <c r="J270" s="4"/>
      <c r="K270" s="4"/>
    </row>
    <row r="271" customFormat="false" ht="12.75" hidden="false" customHeight="false" outlineLevel="0" collapsed="false">
      <c r="I271" s="4"/>
      <c r="J271" s="4"/>
      <c r="K271" s="4"/>
    </row>
    <row r="272" customFormat="false" ht="12.75" hidden="false" customHeight="false" outlineLevel="0" collapsed="false">
      <c r="I272" s="4"/>
      <c r="J272" s="4"/>
      <c r="K272" s="4"/>
    </row>
    <row r="273" customFormat="false" ht="12.75" hidden="false" customHeight="false" outlineLevel="0" collapsed="false">
      <c r="I273" s="4"/>
      <c r="J273" s="4"/>
      <c r="K273" s="4"/>
    </row>
    <row r="274" customFormat="false" ht="12.75" hidden="false" customHeight="false" outlineLevel="0" collapsed="false">
      <c r="I274" s="4"/>
      <c r="J274" s="4"/>
      <c r="K274" s="4"/>
    </row>
    <row r="275" customFormat="false" ht="12.75" hidden="false" customHeight="false" outlineLevel="0" collapsed="false">
      <c r="I275" s="4"/>
      <c r="J275" s="4"/>
      <c r="K275" s="4"/>
    </row>
    <row r="276" customFormat="false" ht="12.75" hidden="false" customHeight="false" outlineLevel="0" collapsed="false">
      <c r="I276" s="4"/>
      <c r="J276" s="4"/>
      <c r="K276" s="4"/>
    </row>
    <row r="277" customFormat="false" ht="12.75" hidden="false" customHeight="false" outlineLevel="0" collapsed="false">
      <c r="I277" s="4"/>
      <c r="J277" s="4"/>
      <c r="K277" s="4"/>
    </row>
    <row r="278" customFormat="false" ht="12.75" hidden="false" customHeight="false" outlineLevel="0" collapsed="false">
      <c r="I278" s="4"/>
      <c r="J278" s="4"/>
      <c r="K278" s="4"/>
    </row>
    <row r="279" customFormat="false" ht="12.75" hidden="false" customHeight="false" outlineLevel="0" collapsed="false">
      <c r="I279" s="4"/>
      <c r="J279" s="4"/>
      <c r="K279" s="4"/>
    </row>
    <row r="280" customFormat="false" ht="12.75" hidden="false" customHeight="false" outlineLevel="0" collapsed="false">
      <c r="I280" s="4"/>
      <c r="J280" s="4"/>
      <c r="K280" s="4"/>
    </row>
    <row r="281" customFormat="false" ht="12.75" hidden="false" customHeight="false" outlineLevel="0" collapsed="false">
      <c r="I281" s="4"/>
      <c r="J281" s="4"/>
      <c r="K281" s="4"/>
    </row>
    <row r="282" customFormat="false" ht="12.75" hidden="false" customHeight="false" outlineLevel="0" collapsed="false">
      <c r="I282" s="4"/>
      <c r="J282" s="4"/>
      <c r="K282" s="4"/>
    </row>
    <row r="283" customFormat="false" ht="12.75" hidden="false" customHeight="false" outlineLevel="0" collapsed="false">
      <c r="I283" s="4"/>
      <c r="J283" s="4"/>
      <c r="K283" s="4"/>
    </row>
    <row r="284" customFormat="false" ht="12.75" hidden="false" customHeight="false" outlineLevel="0" collapsed="false">
      <c r="I284" s="4"/>
      <c r="J284" s="4"/>
      <c r="K284" s="4"/>
    </row>
    <row r="285" customFormat="false" ht="12.75" hidden="false" customHeight="false" outlineLevel="0" collapsed="false">
      <c r="I285" s="4"/>
      <c r="J285" s="4"/>
      <c r="K285" s="4"/>
    </row>
    <row r="286" customFormat="false" ht="12.75" hidden="false" customHeight="false" outlineLevel="0" collapsed="false">
      <c r="I286" s="4"/>
      <c r="J286" s="4"/>
      <c r="K286" s="4"/>
    </row>
    <row r="287" customFormat="false" ht="12.75" hidden="false" customHeight="false" outlineLevel="0" collapsed="false">
      <c r="I287" s="4"/>
      <c r="J287" s="4"/>
      <c r="K287" s="4"/>
    </row>
    <row r="288" customFormat="false" ht="12.75" hidden="false" customHeight="false" outlineLevel="0" collapsed="false">
      <c r="I288" s="4"/>
      <c r="J288" s="4"/>
      <c r="K288" s="4"/>
    </row>
    <row r="289" customFormat="false" ht="12.75" hidden="false" customHeight="false" outlineLevel="0" collapsed="false">
      <c r="I289" s="4"/>
      <c r="J289" s="4"/>
      <c r="K289" s="4"/>
    </row>
    <row r="290" customFormat="false" ht="12.75" hidden="false" customHeight="false" outlineLevel="0" collapsed="false">
      <c r="I290" s="4"/>
      <c r="J290" s="4"/>
      <c r="K290" s="4"/>
    </row>
    <row r="291" customFormat="false" ht="12.75" hidden="false" customHeight="false" outlineLevel="0" collapsed="false">
      <c r="I291" s="4"/>
      <c r="J291" s="4"/>
      <c r="K291" s="4"/>
    </row>
    <row r="292" customFormat="false" ht="12.75" hidden="false" customHeight="false" outlineLevel="0" collapsed="false">
      <c r="I292" s="4"/>
      <c r="J292" s="4"/>
      <c r="K292" s="4"/>
    </row>
    <row r="293" customFormat="false" ht="12.75" hidden="false" customHeight="false" outlineLevel="0" collapsed="false">
      <c r="I293" s="4"/>
      <c r="J293" s="4"/>
      <c r="K293" s="4"/>
    </row>
    <row r="294" customFormat="false" ht="12.75" hidden="false" customHeight="false" outlineLevel="0" collapsed="false">
      <c r="I294" s="4"/>
      <c r="J294" s="4"/>
      <c r="K294" s="4"/>
    </row>
    <row r="295" customFormat="false" ht="12.75" hidden="false" customHeight="false" outlineLevel="0" collapsed="false">
      <c r="I295" s="4"/>
      <c r="J295" s="4"/>
      <c r="K295" s="4"/>
    </row>
    <row r="296" customFormat="false" ht="12.75" hidden="false" customHeight="false" outlineLevel="0" collapsed="false">
      <c r="I296" s="4"/>
      <c r="J296" s="4"/>
      <c r="K296" s="4"/>
    </row>
    <row r="297" customFormat="false" ht="12.75" hidden="false" customHeight="false" outlineLevel="0" collapsed="false">
      <c r="I297" s="4"/>
      <c r="J297" s="4"/>
      <c r="K297" s="4"/>
    </row>
    <row r="298" customFormat="false" ht="12.75" hidden="false" customHeight="false" outlineLevel="0" collapsed="false">
      <c r="I298" s="4"/>
      <c r="J298" s="4"/>
      <c r="K298" s="4"/>
    </row>
    <row r="299" customFormat="false" ht="12.75" hidden="false" customHeight="false" outlineLevel="0" collapsed="false">
      <c r="I299" s="4"/>
      <c r="J299" s="4"/>
      <c r="K299" s="4"/>
    </row>
    <row r="300" customFormat="false" ht="12.75" hidden="false" customHeight="false" outlineLevel="0" collapsed="false">
      <c r="I300" s="4"/>
      <c r="J300" s="4"/>
      <c r="K300" s="4"/>
    </row>
    <row r="301" customFormat="false" ht="12.75" hidden="false" customHeight="false" outlineLevel="0" collapsed="false">
      <c r="I301" s="4"/>
      <c r="J301" s="4"/>
      <c r="K301" s="4"/>
    </row>
    <row r="302" customFormat="false" ht="12.75" hidden="false" customHeight="false" outlineLevel="0" collapsed="false">
      <c r="I302" s="4"/>
      <c r="J302" s="4"/>
      <c r="K302" s="4"/>
    </row>
    <row r="303" customFormat="false" ht="12.75" hidden="false" customHeight="false" outlineLevel="0" collapsed="false">
      <c r="I303" s="4"/>
      <c r="J303" s="4"/>
      <c r="K303" s="4"/>
    </row>
    <row r="304" customFormat="false" ht="12.75" hidden="false" customHeight="false" outlineLevel="0" collapsed="false">
      <c r="I304" s="4"/>
      <c r="J304" s="4"/>
      <c r="K304" s="4"/>
    </row>
    <row r="305" customFormat="false" ht="12.75" hidden="false" customHeight="false" outlineLevel="0" collapsed="false">
      <c r="I305" s="4"/>
      <c r="J305" s="4"/>
      <c r="K305" s="4"/>
    </row>
    <row r="306" customFormat="false" ht="12.75" hidden="false" customHeight="false" outlineLevel="0" collapsed="false">
      <c r="I306" s="4"/>
      <c r="J306" s="4"/>
      <c r="K306" s="4"/>
    </row>
    <row r="307" customFormat="false" ht="12.75" hidden="false" customHeight="false" outlineLevel="0" collapsed="false">
      <c r="I307" s="4"/>
      <c r="J307" s="4"/>
      <c r="K307" s="4"/>
    </row>
    <row r="308" customFormat="false" ht="12.75" hidden="false" customHeight="false" outlineLevel="0" collapsed="false">
      <c r="I308" s="4"/>
      <c r="J308" s="4"/>
      <c r="K308" s="4"/>
    </row>
    <row r="309" customFormat="false" ht="12.75" hidden="false" customHeight="false" outlineLevel="0" collapsed="false">
      <c r="I309" s="4"/>
      <c r="J309" s="4"/>
      <c r="K309" s="4"/>
    </row>
    <row r="310" customFormat="false" ht="12.75" hidden="false" customHeight="false" outlineLevel="0" collapsed="false">
      <c r="I310" s="4"/>
      <c r="J310" s="4"/>
      <c r="K310" s="4"/>
    </row>
    <row r="311" customFormat="false" ht="12.75" hidden="false" customHeight="false" outlineLevel="0" collapsed="false">
      <c r="I311" s="4"/>
      <c r="J311" s="4"/>
      <c r="K311" s="4"/>
    </row>
    <row r="312" customFormat="false" ht="12.75" hidden="false" customHeight="false" outlineLevel="0" collapsed="false">
      <c r="I312" s="4"/>
      <c r="J312" s="4"/>
      <c r="K312" s="4"/>
    </row>
    <row r="313" customFormat="false" ht="12.75" hidden="false" customHeight="false" outlineLevel="0" collapsed="false">
      <c r="I313" s="4"/>
      <c r="J313" s="4"/>
      <c r="K313" s="4"/>
    </row>
    <row r="314" customFormat="false" ht="12.75" hidden="false" customHeight="false" outlineLevel="0" collapsed="false">
      <c r="I314" s="4"/>
      <c r="J314" s="4"/>
      <c r="K314" s="4"/>
    </row>
    <row r="315" customFormat="false" ht="12.75" hidden="false" customHeight="false" outlineLevel="0" collapsed="false">
      <c r="I315" s="4"/>
      <c r="J315" s="4"/>
      <c r="K315" s="4"/>
    </row>
    <row r="316" customFormat="false" ht="12.75" hidden="false" customHeight="false" outlineLevel="0" collapsed="false">
      <c r="I316" s="4"/>
      <c r="J316" s="4"/>
      <c r="K316" s="4"/>
    </row>
    <row r="317" customFormat="false" ht="12.75" hidden="false" customHeight="false" outlineLevel="0" collapsed="false">
      <c r="I317" s="4"/>
      <c r="J317" s="4"/>
      <c r="K317" s="4"/>
    </row>
    <row r="318" customFormat="false" ht="12.75" hidden="false" customHeight="false" outlineLevel="0" collapsed="false">
      <c r="I318" s="4"/>
      <c r="J318" s="4"/>
      <c r="K318" s="4"/>
    </row>
    <row r="319" customFormat="false" ht="12.75" hidden="false" customHeight="false" outlineLevel="0" collapsed="false">
      <c r="I319" s="4"/>
      <c r="J319" s="4"/>
      <c r="K319" s="4"/>
    </row>
    <row r="320" customFormat="false" ht="12.75" hidden="false" customHeight="false" outlineLevel="0" collapsed="false">
      <c r="I320" s="4"/>
      <c r="J320" s="4"/>
      <c r="K320" s="4"/>
    </row>
    <row r="321" customFormat="false" ht="12.75" hidden="false" customHeight="false" outlineLevel="0" collapsed="false">
      <c r="I321" s="4"/>
      <c r="J321" s="4"/>
      <c r="K321" s="4"/>
    </row>
    <row r="322" customFormat="false" ht="12.75" hidden="false" customHeight="false" outlineLevel="0" collapsed="false">
      <c r="I322" s="4"/>
      <c r="J322" s="4"/>
      <c r="K322" s="4"/>
    </row>
    <row r="323" customFormat="false" ht="12.75" hidden="false" customHeight="false" outlineLevel="0" collapsed="false">
      <c r="I323" s="4"/>
      <c r="J323" s="4"/>
      <c r="K323" s="4"/>
    </row>
    <row r="324" customFormat="false" ht="12.75" hidden="false" customHeight="false" outlineLevel="0" collapsed="false">
      <c r="I324" s="4"/>
      <c r="J324" s="4"/>
      <c r="K324" s="4"/>
    </row>
    <row r="325" customFormat="false" ht="12.75" hidden="false" customHeight="false" outlineLevel="0" collapsed="false">
      <c r="I325" s="4"/>
      <c r="J325" s="4"/>
      <c r="K325" s="4"/>
    </row>
    <row r="326" customFormat="false" ht="12.75" hidden="false" customHeight="false" outlineLevel="0" collapsed="false">
      <c r="I326" s="4"/>
      <c r="J326" s="4"/>
      <c r="K326" s="4"/>
    </row>
    <row r="327" customFormat="false" ht="12.75" hidden="false" customHeight="false" outlineLevel="0" collapsed="false">
      <c r="I327" s="4"/>
      <c r="J327" s="4"/>
      <c r="K327" s="4"/>
    </row>
    <row r="328" customFormat="false" ht="12.75" hidden="false" customHeight="false" outlineLevel="0" collapsed="false">
      <c r="I328" s="4"/>
      <c r="J328" s="4"/>
      <c r="K328" s="4"/>
    </row>
    <row r="329" customFormat="false" ht="12.75" hidden="false" customHeight="false" outlineLevel="0" collapsed="false">
      <c r="I329" s="4"/>
      <c r="J329" s="4"/>
      <c r="K329" s="4"/>
    </row>
    <row r="330" customFormat="false" ht="12.75" hidden="false" customHeight="false" outlineLevel="0" collapsed="false">
      <c r="I330" s="4"/>
      <c r="J330" s="4"/>
      <c r="K330" s="4"/>
    </row>
    <row r="331" customFormat="false" ht="12.75" hidden="false" customHeight="false" outlineLevel="0" collapsed="false">
      <c r="I331" s="4"/>
      <c r="J331" s="4"/>
      <c r="K331" s="4"/>
    </row>
    <row r="332" customFormat="false" ht="12.75" hidden="false" customHeight="false" outlineLevel="0" collapsed="false">
      <c r="I332" s="4"/>
      <c r="J332" s="4"/>
      <c r="K332" s="4"/>
    </row>
    <row r="333" customFormat="false" ht="12.75" hidden="false" customHeight="false" outlineLevel="0" collapsed="false">
      <c r="I333" s="4"/>
      <c r="J333" s="4"/>
      <c r="K333" s="4"/>
    </row>
    <row r="334" customFormat="false" ht="12.75" hidden="false" customHeight="false" outlineLevel="0" collapsed="false">
      <c r="I334" s="4"/>
      <c r="J334" s="4"/>
      <c r="K334" s="4"/>
    </row>
    <row r="335" customFormat="false" ht="12.75" hidden="false" customHeight="false" outlineLevel="0" collapsed="false">
      <c r="I335" s="4"/>
      <c r="J335" s="4"/>
      <c r="K335" s="4"/>
    </row>
    <row r="336" customFormat="false" ht="12.75" hidden="false" customHeight="false" outlineLevel="0" collapsed="false">
      <c r="I336" s="4"/>
      <c r="J336" s="4"/>
      <c r="K336" s="4"/>
    </row>
    <row r="337" customFormat="false" ht="12.75" hidden="false" customHeight="false" outlineLevel="0" collapsed="false">
      <c r="I337" s="4"/>
      <c r="J337" s="4"/>
      <c r="K337" s="4"/>
    </row>
    <row r="338" customFormat="false" ht="12.75" hidden="false" customHeight="false" outlineLevel="0" collapsed="false">
      <c r="I338" s="4"/>
      <c r="J338" s="4"/>
      <c r="K338" s="4"/>
    </row>
    <row r="339" customFormat="false" ht="12.75" hidden="false" customHeight="false" outlineLevel="0" collapsed="false">
      <c r="I339" s="4"/>
      <c r="J339" s="4"/>
      <c r="K339" s="4"/>
    </row>
    <row r="340" customFormat="false" ht="12.75" hidden="false" customHeight="false" outlineLevel="0" collapsed="false">
      <c r="I340" s="4"/>
      <c r="J340" s="4"/>
      <c r="K340" s="4"/>
    </row>
    <row r="341" customFormat="false" ht="12.75" hidden="false" customHeight="false" outlineLevel="0" collapsed="false">
      <c r="I341" s="4"/>
      <c r="J341" s="4"/>
      <c r="K341" s="4"/>
    </row>
    <row r="342" customFormat="false" ht="12.75" hidden="false" customHeight="false" outlineLevel="0" collapsed="false">
      <c r="I342" s="4"/>
      <c r="J342" s="4"/>
      <c r="K342" s="4"/>
    </row>
    <row r="343" customFormat="false" ht="12.75" hidden="false" customHeight="false" outlineLevel="0" collapsed="false">
      <c r="I343" s="4"/>
      <c r="J343" s="4"/>
      <c r="K343" s="4"/>
    </row>
    <row r="344" customFormat="false" ht="12.75" hidden="false" customHeight="false" outlineLevel="0" collapsed="false">
      <c r="I344" s="4"/>
      <c r="J344" s="4"/>
      <c r="K344" s="4"/>
    </row>
    <row r="345" customFormat="false" ht="12.75" hidden="false" customHeight="false" outlineLevel="0" collapsed="false">
      <c r="I345" s="4"/>
      <c r="J345" s="4"/>
      <c r="K345" s="4"/>
    </row>
    <row r="346" customFormat="false" ht="12.75" hidden="false" customHeight="false" outlineLevel="0" collapsed="false">
      <c r="I346" s="4"/>
      <c r="J346" s="4"/>
      <c r="K346" s="4"/>
    </row>
    <row r="347" customFormat="false" ht="12.75" hidden="false" customHeight="false" outlineLevel="0" collapsed="false">
      <c r="I347" s="4"/>
      <c r="J347" s="4"/>
      <c r="K347" s="4"/>
    </row>
    <row r="348" customFormat="false" ht="12.75" hidden="false" customHeight="false" outlineLevel="0" collapsed="false">
      <c r="I348" s="4"/>
      <c r="J348" s="4"/>
      <c r="K348" s="4"/>
    </row>
    <row r="349" customFormat="false" ht="12.75" hidden="false" customHeight="false" outlineLevel="0" collapsed="false">
      <c r="I349" s="4"/>
      <c r="J349" s="4"/>
      <c r="K349" s="4"/>
    </row>
    <row r="350" customFormat="false" ht="12.75" hidden="false" customHeight="false" outlineLevel="0" collapsed="false">
      <c r="I350" s="4"/>
      <c r="J350" s="4"/>
      <c r="K350" s="4"/>
    </row>
    <row r="351" customFormat="false" ht="12.75" hidden="false" customHeight="false" outlineLevel="0" collapsed="false">
      <c r="I351" s="4"/>
      <c r="J351" s="4"/>
      <c r="K351" s="4"/>
    </row>
    <row r="352" customFormat="false" ht="12.75" hidden="false" customHeight="false" outlineLevel="0" collapsed="false">
      <c r="I352" s="4"/>
      <c r="J352" s="4"/>
      <c r="K352" s="4"/>
    </row>
    <row r="353" customFormat="false" ht="12.75" hidden="false" customHeight="false" outlineLevel="0" collapsed="false">
      <c r="I353" s="4"/>
      <c r="J353" s="4"/>
      <c r="K353" s="4"/>
    </row>
    <row r="354" customFormat="false" ht="12.75" hidden="false" customHeight="false" outlineLevel="0" collapsed="false">
      <c r="I354" s="4"/>
      <c r="J354" s="4"/>
      <c r="K354" s="4"/>
    </row>
    <row r="355" customFormat="false" ht="12.75" hidden="false" customHeight="false" outlineLevel="0" collapsed="false">
      <c r="I355" s="4"/>
      <c r="J355" s="4"/>
      <c r="K355" s="4"/>
    </row>
    <row r="356" customFormat="false" ht="12.75" hidden="false" customHeight="false" outlineLevel="0" collapsed="false">
      <c r="I356" s="4"/>
      <c r="J356" s="4"/>
      <c r="K356" s="4"/>
    </row>
    <row r="357" customFormat="false" ht="12.75" hidden="false" customHeight="false" outlineLevel="0" collapsed="false">
      <c r="I357" s="4"/>
      <c r="J357" s="4"/>
      <c r="K357" s="4"/>
    </row>
    <row r="358" customFormat="false" ht="12.75" hidden="false" customHeight="false" outlineLevel="0" collapsed="false">
      <c r="I358" s="4"/>
      <c r="J358" s="4"/>
      <c r="K358" s="4"/>
    </row>
    <row r="359" customFormat="false" ht="12.75" hidden="false" customHeight="false" outlineLevel="0" collapsed="false">
      <c r="I359" s="4"/>
      <c r="J359" s="4"/>
      <c r="K359" s="4"/>
    </row>
    <row r="360" customFormat="false" ht="12.75" hidden="false" customHeight="false" outlineLevel="0" collapsed="false">
      <c r="I360" s="4"/>
      <c r="J360" s="4"/>
      <c r="K360" s="4"/>
    </row>
    <row r="361" customFormat="false" ht="12.75" hidden="false" customHeight="false" outlineLevel="0" collapsed="false">
      <c r="I361" s="4"/>
      <c r="J361" s="4"/>
      <c r="K361" s="4"/>
    </row>
    <row r="362" customFormat="false" ht="12.75" hidden="false" customHeight="false" outlineLevel="0" collapsed="false">
      <c r="I362" s="4"/>
      <c r="J362" s="4"/>
      <c r="K362" s="4"/>
    </row>
    <row r="363" customFormat="false" ht="12.75" hidden="false" customHeight="false" outlineLevel="0" collapsed="false">
      <c r="I363" s="4"/>
      <c r="J363" s="4"/>
      <c r="K363" s="4"/>
    </row>
    <row r="364" customFormat="false" ht="12.75" hidden="false" customHeight="false" outlineLevel="0" collapsed="false">
      <c r="I364" s="4"/>
      <c r="J364" s="4"/>
      <c r="K364" s="4"/>
    </row>
    <row r="365" customFormat="false" ht="12.75" hidden="false" customHeight="false" outlineLevel="0" collapsed="false">
      <c r="I365" s="4"/>
      <c r="J365" s="4"/>
      <c r="K365" s="4"/>
    </row>
    <row r="366" customFormat="false" ht="12.75" hidden="false" customHeight="false" outlineLevel="0" collapsed="false">
      <c r="I366" s="4"/>
      <c r="J366" s="4"/>
      <c r="K366" s="4"/>
    </row>
    <row r="367" customFormat="false" ht="12.75" hidden="false" customHeight="false" outlineLevel="0" collapsed="false">
      <c r="I367" s="4"/>
      <c r="J367" s="4"/>
      <c r="K367" s="4"/>
    </row>
    <row r="368" customFormat="false" ht="12.75" hidden="false" customHeight="false" outlineLevel="0" collapsed="false">
      <c r="I368" s="4"/>
      <c r="J368" s="4"/>
      <c r="K368" s="4"/>
    </row>
    <row r="369" customFormat="false" ht="12.75" hidden="false" customHeight="false" outlineLevel="0" collapsed="false">
      <c r="I369" s="4"/>
      <c r="J369" s="4"/>
      <c r="K369" s="4"/>
    </row>
    <row r="370" customFormat="false" ht="12.75" hidden="false" customHeight="false" outlineLevel="0" collapsed="false">
      <c r="I370" s="4"/>
      <c r="J370" s="4"/>
      <c r="K370" s="4"/>
    </row>
    <row r="371" customFormat="false" ht="12.75" hidden="false" customHeight="false" outlineLevel="0" collapsed="false">
      <c r="I371" s="4"/>
      <c r="J371" s="4"/>
      <c r="K371" s="4"/>
    </row>
    <row r="372" customFormat="false" ht="12.75" hidden="false" customHeight="false" outlineLevel="0" collapsed="false">
      <c r="I372" s="4"/>
      <c r="J372" s="4"/>
      <c r="K372" s="4"/>
    </row>
    <row r="373" customFormat="false" ht="12.75" hidden="false" customHeight="false" outlineLevel="0" collapsed="false">
      <c r="I373" s="4"/>
      <c r="J373" s="4"/>
      <c r="K373" s="4"/>
    </row>
    <row r="374" customFormat="false" ht="12.75" hidden="false" customHeight="false" outlineLevel="0" collapsed="false">
      <c r="I374" s="4"/>
      <c r="J374" s="4"/>
      <c r="K374" s="4"/>
    </row>
    <row r="375" customFormat="false" ht="12.75" hidden="false" customHeight="false" outlineLevel="0" collapsed="false">
      <c r="I375" s="4"/>
      <c r="J375" s="4"/>
      <c r="K375" s="4"/>
    </row>
    <row r="376" customFormat="false" ht="12.75" hidden="false" customHeight="false" outlineLevel="0" collapsed="false">
      <c r="I376" s="4"/>
      <c r="J376" s="4"/>
      <c r="K376" s="4"/>
    </row>
    <row r="377" customFormat="false" ht="12.75" hidden="false" customHeight="false" outlineLevel="0" collapsed="false">
      <c r="I377" s="4"/>
      <c r="J377" s="4"/>
      <c r="K377" s="4"/>
    </row>
    <row r="378" customFormat="false" ht="12.75" hidden="false" customHeight="false" outlineLevel="0" collapsed="false">
      <c r="I378" s="4"/>
      <c r="J378" s="4"/>
      <c r="K378" s="4"/>
    </row>
    <row r="379" customFormat="false" ht="12.75" hidden="false" customHeight="false" outlineLevel="0" collapsed="false">
      <c r="I379" s="4"/>
      <c r="J379" s="4"/>
      <c r="K379" s="4"/>
    </row>
    <row r="380" customFormat="false" ht="12.75" hidden="false" customHeight="false" outlineLevel="0" collapsed="false">
      <c r="I380" s="4"/>
      <c r="J380" s="4"/>
      <c r="K380" s="4"/>
    </row>
    <row r="381" customFormat="false" ht="12.75" hidden="false" customHeight="false" outlineLevel="0" collapsed="false">
      <c r="I381" s="4"/>
      <c r="J381" s="4"/>
      <c r="K381" s="4"/>
    </row>
    <row r="382" customFormat="false" ht="12.75" hidden="false" customHeight="false" outlineLevel="0" collapsed="false">
      <c r="I382" s="4"/>
      <c r="J382" s="4"/>
      <c r="K382" s="4"/>
    </row>
    <row r="383" customFormat="false" ht="12.75" hidden="false" customHeight="false" outlineLevel="0" collapsed="false">
      <c r="I383" s="4"/>
      <c r="J383" s="4"/>
      <c r="K383" s="4"/>
    </row>
    <row r="384" customFormat="false" ht="12.75" hidden="false" customHeight="false" outlineLevel="0" collapsed="false">
      <c r="I384" s="4"/>
      <c r="J384" s="4"/>
      <c r="K384" s="4"/>
    </row>
    <row r="385" customFormat="false" ht="12.75" hidden="false" customHeight="false" outlineLevel="0" collapsed="false">
      <c r="I385" s="4"/>
      <c r="J385" s="4"/>
      <c r="K385" s="4"/>
    </row>
    <row r="386" customFormat="false" ht="12.75" hidden="false" customHeight="false" outlineLevel="0" collapsed="false">
      <c r="I386" s="4"/>
      <c r="J386" s="4"/>
      <c r="K386" s="4"/>
    </row>
    <row r="387" customFormat="false" ht="12.75" hidden="false" customHeight="false" outlineLevel="0" collapsed="false">
      <c r="I387" s="4"/>
      <c r="J387" s="4"/>
      <c r="K387" s="4"/>
    </row>
    <row r="388" customFormat="false" ht="12.75" hidden="false" customHeight="false" outlineLevel="0" collapsed="false">
      <c r="I388" s="4"/>
      <c r="J388" s="4"/>
      <c r="K388" s="4"/>
    </row>
    <row r="389" customFormat="false" ht="12.75" hidden="false" customHeight="false" outlineLevel="0" collapsed="false">
      <c r="I389" s="4"/>
      <c r="J389" s="4"/>
      <c r="K389" s="4"/>
    </row>
    <row r="390" customFormat="false" ht="12.75" hidden="false" customHeight="false" outlineLevel="0" collapsed="false">
      <c r="I390" s="4"/>
      <c r="J390" s="4"/>
      <c r="K390" s="4"/>
    </row>
    <row r="391" customFormat="false" ht="12.75" hidden="false" customHeight="false" outlineLevel="0" collapsed="false">
      <c r="I391" s="4"/>
      <c r="J391" s="4"/>
      <c r="K391" s="4"/>
    </row>
    <row r="392" customFormat="false" ht="12.75" hidden="false" customHeight="false" outlineLevel="0" collapsed="false">
      <c r="I392" s="4"/>
      <c r="J392" s="4"/>
      <c r="K392" s="4"/>
    </row>
    <row r="393" customFormat="false" ht="12.75" hidden="false" customHeight="false" outlineLevel="0" collapsed="false">
      <c r="I393" s="4"/>
      <c r="J393" s="4"/>
      <c r="K393" s="4"/>
    </row>
    <row r="394" customFormat="false" ht="12.75" hidden="false" customHeight="false" outlineLevel="0" collapsed="false">
      <c r="I394" s="4"/>
      <c r="J394" s="4"/>
      <c r="K394" s="4"/>
    </row>
    <row r="395" customFormat="false" ht="12.75" hidden="false" customHeight="false" outlineLevel="0" collapsed="false">
      <c r="I395" s="4"/>
      <c r="J395" s="4"/>
      <c r="K395" s="4"/>
    </row>
    <row r="396" customFormat="false" ht="12.75" hidden="false" customHeight="false" outlineLevel="0" collapsed="false">
      <c r="I396" s="4"/>
      <c r="J396" s="4"/>
      <c r="K396" s="4"/>
    </row>
    <row r="397" customFormat="false" ht="12.75" hidden="false" customHeight="false" outlineLevel="0" collapsed="false">
      <c r="I397" s="4"/>
      <c r="J397" s="4"/>
      <c r="K397" s="4"/>
    </row>
    <row r="398" customFormat="false" ht="12.75" hidden="false" customHeight="false" outlineLevel="0" collapsed="false">
      <c r="I398" s="4"/>
      <c r="J398" s="4"/>
      <c r="K398" s="4"/>
    </row>
    <row r="399" customFormat="false" ht="12.75" hidden="false" customHeight="false" outlineLevel="0" collapsed="false">
      <c r="I399" s="4"/>
      <c r="J399" s="4"/>
      <c r="K399" s="4"/>
    </row>
    <row r="400" customFormat="false" ht="12.75" hidden="false" customHeight="false" outlineLevel="0" collapsed="false">
      <c r="I400" s="4"/>
      <c r="J400" s="4"/>
      <c r="K400" s="4"/>
    </row>
    <row r="401" customFormat="false" ht="12.75" hidden="false" customHeight="false" outlineLevel="0" collapsed="false">
      <c r="I401" s="4"/>
      <c r="J401" s="4"/>
      <c r="K401" s="4"/>
    </row>
    <row r="402" customFormat="false" ht="12.75" hidden="false" customHeight="false" outlineLevel="0" collapsed="false">
      <c r="I402" s="4"/>
      <c r="J402" s="4"/>
      <c r="K402" s="4"/>
    </row>
    <row r="403" customFormat="false" ht="12.75" hidden="false" customHeight="false" outlineLevel="0" collapsed="false">
      <c r="I403" s="4"/>
      <c r="J403" s="4"/>
      <c r="K403" s="4"/>
    </row>
    <row r="404" customFormat="false" ht="12.75" hidden="false" customHeight="false" outlineLevel="0" collapsed="false">
      <c r="I404" s="4"/>
      <c r="J404" s="4"/>
      <c r="K404" s="4"/>
    </row>
    <row r="405" customFormat="false" ht="12.75" hidden="false" customHeight="false" outlineLevel="0" collapsed="false">
      <c r="I405" s="4"/>
      <c r="J405" s="4"/>
      <c r="K405" s="4"/>
    </row>
    <row r="406" customFormat="false" ht="12.75" hidden="false" customHeight="false" outlineLevel="0" collapsed="false">
      <c r="I406" s="4"/>
      <c r="J406" s="4"/>
      <c r="K406" s="4"/>
    </row>
    <row r="407" customFormat="false" ht="12.75" hidden="false" customHeight="false" outlineLevel="0" collapsed="false">
      <c r="I407" s="4"/>
      <c r="J407" s="4"/>
      <c r="K407" s="4"/>
    </row>
    <row r="408" customFormat="false" ht="12.75" hidden="false" customHeight="false" outlineLevel="0" collapsed="false">
      <c r="I408" s="4"/>
      <c r="J408" s="4"/>
      <c r="K408" s="4"/>
    </row>
    <row r="409" customFormat="false" ht="12.75" hidden="false" customHeight="false" outlineLevel="0" collapsed="false">
      <c r="I409" s="4"/>
      <c r="J409" s="4"/>
      <c r="K409" s="4"/>
    </row>
    <row r="410" customFormat="false" ht="12.75" hidden="false" customHeight="false" outlineLevel="0" collapsed="false">
      <c r="I410" s="4"/>
      <c r="J410" s="4"/>
      <c r="K410" s="4"/>
    </row>
    <row r="411" customFormat="false" ht="12.75" hidden="false" customHeight="false" outlineLevel="0" collapsed="false">
      <c r="I411" s="4"/>
      <c r="J411" s="4"/>
      <c r="K411" s="4"/>
    </row>
    <row r="412" customFormat="false" ht="12.75" hidden="false" customHeight="false" outlineLevel="0" collapsed="false">
      <c r="I412" s="4"/>
      <c r="J412" s="4"/>
      <c r="K412" s="4"/>
    </row>
    <row r="413" customFormat="false" ht="12.75" hidden="false" customHeight="false" outlineLevel="0" collapsed="false">
      <c r="I413" s="4"/>
      <c r="J413" s="4"/>
      <c r="K413" s="4"/>
    </row>
    <row r="414" customFormat="false" ht="12.75" hidden="false" customHeight="false" outlineLevel="0" collapsed="false">
      <c r="I414" s="4"/>
      <c r="J414" s="4"/>
      <c r="K414" s="4"/>
    </row>
    <row r="415" customFormat="false" ht="12.75" hidden="false" customHeight="false" outlineLevel="0" collapsed="false">
      <c r="I415" s="4"/>
      <c r="J415" s="4"/>
      <c r="K415" s="4"/>
    </row>
    <row r="416" customFormat="false" ht="12.75" hidden="false" customHeight="false" outlineLevel="0" collapsed="false">
      <c r="I416" s="4"/>
      <c r="J416" s="4"/>
      <c r="K416" s="4"/>
    </row>
    <row r="417" customFormat="false" ht="12.75" hidden="false" customHeight="false" outlineLevel="0" collapsed="false">
      <c r="I417" s="4"/>
      <c r="J417" s="4"/>
      <c r="K417" s="4"/>
    </row>
    <row r="418" customFormat="false" ht="12.75" hidden="false" customHeight="false" outlineLevel="0" collapsed="false">
      <c r="I418" s="4"/>
      <c r="J418" s="4"/>
      <c r="K418" s="4"/>
    </row>
    <row r="419" customFormat="false" ht="12.75" hidden="false" customHeight="false" outlineLevel="0" collapsed="false">
      <c r="I419" s="4"/>
      <c r="J419" s="4"/>
      <c r="K419" s="4"/>
    </row>
    <row r="420" customFormat="false" ht="12.75" hidden="false" customHeight="false" outlineLevel="0" collapsed="false">
      <c r="I420" s="4"/>
      <c r="J420" s="4"/>
      <c r="K420" s="4"/>
    </row>
    <row r="421" customFormat="false" ht="12.75" hidden="false" customHeight="false" outlineLevel="0" collapsed="false">
      <c r="I421" s="4"/>
      <c r="J421" s="4"/>
      <c r="K421" s="4"/>
    </row>
    <row r="422" customFormat="false" ht="12.75" hidden="false" customHeight="false" outlineLevel="0" collapsed="false">
      <c r="I422" s="4"/>
      <c r="J422" s="4"/>
      <c r="K422" s="4"/>
    </row>
    <row r="423" customFormat="false" ht="12.75" hidden="false" customHeight="false" outlineLevel="0" collapsed="false">
      <c r="I423" s="4"/>
      <c r="J423" s="4"/>
      <c r="K423" s="4"/>
    </row>
    <row r="424" customFormat="false" ht="12.75" hidden="false" customHeight="false" outlineLevel="0" collapsed="false">
      <c r="I424" s="4"/>
      <c r="J424" s="4"/>
      <c r="K424" s="4"/>
    </row>
    <row r="425" customFormat="false" ht="12.75" hidden="false" customHeight="false" outlineLevel="0" collapsed="false">
      <c r="I425" s="4"/>
      <c r="J425" s="4"/>
      <c r="K425" s="4"/>
    </row>
    <row r="426" customFormat="false" ht="12.75" hidden="false" customHeight="false" outlineLevel="0" collapsed="false">
      <c r="I426" s="4"/>
      <c r="J426" s="4"/>
      <c r="K426" s="4"/>
    </row>
    <row r="427" customFormat="false" ht="12.75" hidden="false" customHeight="false" outlineLevel="0" collapsed="false">
      <c r="I427" s="4"/>
      <c r="J427" s="4"/>
      <c r="K427" s="4"/>
    </row>
    <row r="428" customFormat="false" ht="12.75" hidden="false" customHeight="false" outlineLevel="0" collapsed="false">
      <c r="I428" s="4"/>
      <c r="J428" s="4"/>
      <c r="K428" s="4"/>
    </row>
    <row r="429" customFormat="false" ht="12.75" hidden="false" customHeight="false" outlineLevel="0" collapsed="false">
      <c r="I429" s="4"/>
      <c r="J429" s="4"/>
      <c r="K429" s="4"/>
    </row>
    <row r="430" customFormat="false" ht="12.75" hidden="false" customHeight="false" outlineLevel="0" collapsed="false">
      <c r="I430" s="4"/>
      <c r="J430" s="4"/>
      <c r="K430" s="4"/>
    </row>
    <row r="431" customFormat="false" ht="12.75" hidden="false" customHeight="false" outlineLevel="0" collapsed="false">
      <c r="I431" s="4"/>
      <c r="J431" s="4"/>
      <c r="K431" s="4"/>
    </row>
    <row r="432" customFormat="false" ht="12.75" hidden="false" customHeight="false" outlineLevel="0" collapsed="false">
      <c r="I432" s="4"/>
      <c r="J432" s="4"/>
      <c r="K432" s="4"/>
    </row>
    <row r="433" customFormat="false" ht="12.75" hidden="false" customHeight="false" outlineLevel="0" collapsed="false">
      <c r="I433" s="4"/>
      <c r="J433" s="4"/>
      <c r="K433" s="4"/>
    </row>
    <row r="434" customFormat="false" ht="12.75" hidden="false" customHeight="false" outlineLevel="0" collapsed="false">
      <c r="I434" s="4"/>
      <c r="J434" s="4"/>
      <c r="K434" s="4"/>
    </row>
    <row r="435" customFormat="false" ht="12.75" hidden="false" customHeight="false" outlineLevel="0" collapsed="false">
      <c r="I435" s="4"/>
      <c r="J435" s="4"/>
      <c r="K435" s="4"/>
    </row>
    <row r="436" customFormat="false" ht="12.75" hidden="false" customHeight="false" outlineLevel="0" collapsed="false">
      <c r="I436" s="4"/>
      <c r="J436" s="4"/>
      <c r="K436" s="4"/>
    </row>
    <row r="437" customFormat="false" ht="12.75" hidden="false" customHeight="false" outlineLevel="0" collapsed="false">
      <c r="I437" s="4"/>
      <c r="J437" s="4"/>
      <c r="K437" s="4"/>
    </row>
    <row r="438" customFormat="false" ht="12.75" hidden="false" customHeight="false" outlineLevel="0" collapsed="false">
      <c r="I438" s="4"/>
      <c r="J438" s="4"/>
      <c r="K438" s="4"/>
    </row>
    <row r="439" customFormat="false" ht="12.75" hidden="false" customHeight="false" outlineLevel="0" collapsed="false">
      <c r="I439" s="4"/>
      <c r="J439" s="4"/>
      <c r="K439" s="4"/>
    </row>
    <row r="440" customFormat="false" ht="12.75" hidden="false" customHeight="false" outlineLevel="0" collapsed="false">
      <c r="I440" s="4"/>
      <c r="J440" s="4"/>
      <c r="K440" s="4"/>
    </row>
    <row r="441" customFormat="false" ht="12.75" hidden="false" customHeight="false" outlineLevel="0" collapsed="false">
      <c r="I441" s="4"/>
      <c r="J441" s="4"/>
      <c r="K441" s="4"/>
    </row>
    <row r="442" customFormat="false" ht="12.75" hidden="false" customHeight="false" outlineLevel="0" collapsed="false">
      <c r="I442" s="4"/>
      <c r="J442" s="4"/>
      <c r="K442" s="4"/>
    </row>
    <row r="443" customFormat="false" ht="12.75" hidden="false" customHeight="false" outlineLevel="0" collapsed="false">
      <c r="I443" s="4"/>
      <c r="J443" s="4"/>
      <c r="K443" s="4"/>
    </row>
    <row r="444" customFormat="false" ht="12.75" hidden="false" customHeight="false" outlineLevel="0" collapsed="false">
      <c r="I444" s="4"/>
      <c r="J444" s="4"/>
      <c r="K444" s="4"/>
    </row>
    <row r="445" customFormat="false" ht="12.75" hidden="false" customHeight="false" outlineLevel="0" collapsed="false">
      <c r="I445" s="4"/>
      <c r="J445" s="4"/>
      <c r="K445" s="4"/>
    </row>
    <row r="446" customFormat="false" ht="12.75" hidden="false" customHeight="false" outlineLevel="0" collapsed="false">
      <c r="I446" s="4"/>
      <c r="J446" s="4"/>
      <c r="K446" s="4"/>
    </row>
    <row r="447" customFormat="false" ht="12.75" hidden="false" customHeight="false" outlineLevel="0" collapsed="false">
      <c r="I447" s="4"/>
      <c r="J447" s="4"/>
      <c r="K447" s="4"/>
    </row>
    <row r="448" customFormat="false" ht="12.75" hidden="false" customHeight="false" outlineLevel="0" collapsed="false">
      <c r="I448" s="4"/>
      <c r="J448" s="4"/>
      <c r="K448" s="4"/>
    </row>
    <row r="449" customFormat="false" ht="12.75" hidden="false" customHeight="false" outlineLevel="0" collapsed="false">
      <c r="I449" s="4"/>
      <c r="J449" s="4"/>
      <c r="K449" s="4"/>
    </row>
    <row r="450" customFormat="false" ht="12.75" hidden="false" customHeight="false" outlineLevel="0" collapsed="false">
      <c r="I450" s="4"/>
      <c r="J450" s="4"/>
      <c r="K450" s="4"/>
    </row>
    <row r="451" customFormat="false" ht="12.75" hidden="false" customHeight="false" outlineLevel="0" collapsed="false">
      <c r="I451" s="4"/>
      <c r="J451" s="4"/>
      <c r="K451" s="4"/>
    </row>
    <row r="452" customFormat="false" ht="12.75" hidden="false" customHeight="false" outlineLevel="0" collapsed="false">
      <c r="I452" s="4"/>
      <c r="J452" s="4"/>
      <c r="K452" s="4"/>
    </row>
    <row r="453" customFormat="false" ht="12.75" hidden="false" customHeight="false" outlineLevel="0" collapsed="false">
      <c r="I453" s="4"/>
      <c r="J453" s="4"/>
      <c r="K453" s="4"/>
    </row>
    <row r="454" customFormat="false" ht="12.75" hidden="false" customHeight="false" outlineLevel="0" collapsed="false">
      <c r="I454" s="4"/>
      <c r="J454" s="4"/>
      <c r="K454" s="4"/>
    </row>
    <row r="455" customFormat="false" ht="12.75" hidden="false" customHeight="false" outlineLevel="0" collapsed="false">
      <c r="I455" s="4"/>
      <c r="J455" s="4"/>
      <c r="K455" s="4"/>
    </row>
    <row r="456" customFormat="false" ht="12.75" hidden="false" customHeight="false" outlineLevel="0" collapsed="false">
      <c r="I456" s="4"/>
      <c r="J456" s="4"/>
      <c r="K456" s="4"/>
    </row>
    <row r="457" customFormat="false" ht="12.75" hidden="false" customHeight="false" outlineLevel="0" collapsed="false">
      <c r="I457" s="4"/>
      <c r="J457" s="4"/>
      <c r="K457" s="4"/>
    </row>
    <row r="458" customFormat="false" ht="12.75" hidden="false" customHeight="false" outlineLevel="0" collapsed="false">
      <c r="I458" s="4"/>
      <c r="J458" s="4"/>
      <c r="K458" s="4"/>
    </row>
    <row r="459" customFormat="false" ht="12.75" hidden="false" customHeight="false" outlineLevel="0" collapsed="false">
      <c r="I459" s="4"/>
      <c r="J459" s="4"/>
      <c r="K459" s="4"/>
    </row>
    <row r="460" customFormat="false" ht="12.75" hidden="false" customHeight="false" outlineLevel="0" collapsed="false">
      <c r="I460" s="4"/>
      <c r="J460" s="4"/>
      <c r="K460" s="4"/>
    </row>
    <row r="461" customFormat="false" ht="12.75" hidden="false" customHeight="false" outlineLevel="0" collapsed="false">
      <c r="I461" s="4"/>
      <c r="J461" s="4"/>
      <c r="K461" s="4"/>
    </row>
    <row r="462" customFormat="false" ht="12.75" hidden="false" customHeight="false" outlineLevel="0" collapsed="false">
      <c r="I462" s="4"/>
      <c r="J462" s="4"/>
      <c r="K462" s="4"/>
    </row>
    <row r="463" customFormat="false" ht="12.75" hidden="false" customHeight="false" outlineLevel="0" collapsed="false">
      <c r="I463" s="4"/>
      <c r="J463" s="4"/>
      <c r="K463" s="4"/>
    </row>
    <row r="464" customFormat="false" ht="12.75" hidden="false" customHeight="false" outlineLevel="0" collapsed="false">
      <c r="I464" s="4"/>
      <c r="J464" s="4"/>
      <c r="K464" s="4"/>
    </row>
    <row r="465" customFormat="false" ht="12.75" hidden="false" customHeight="false" outlineLevel="0" collapsed="false">
      <c r="I465" s="4"/>
      <c r="J465" s="4"/>
      <c r="K465" s="4"/>
    </row>
    <row r="466" customFormat="false" ht="12.75" hidden="false" customHeight="false" outlineLevel="0" collapsed="false">
      <c r="I466" s="4"/>
      <c r="J466" s="4"/>
      <c r="K466" s="4"/>
    </row>
    <row r="467" customFormat="false" ht="12.75" hidden="false" customHeight="false" outlineLevel="0" collapsed="false">
      <c r="I467" s="4"/>
      <c r="J467" s="4"/>
      <c r="K467" s="4"/>
    </row>
    <row r="468" customFormat="false" ht="12.75" hidden="false" customHeight="false" outlineLevel="0" collapsed="false">
      <c r="I468" s="4"/>
      <c r="J468" s="4"/>
      <c r="K468" s="4"/>
    </row>
    <row r="469" customFormat="false" ht="12.75" hidden="false" customHeight="false" outlineLevel="0" collapsed="false">
      <c r="I469" s="4"/>
      <c r="J469" s="4"/>
      <c r="K469" s="4"/>
    </row>
    <row r="470" customFormat="false" ht="12.75" hidden="false" customHeight="false" outlineLevel="0" collapsed="false">
      <c r="I470" s="4"/>
      <c r="J470" s="4"/>
      <c r="K470" s="4"/>
    </row>
    <row r="471" customFormat="false" ht="12.75" hidden="false" customHeight="false" outlineLevel="0" collapsed="false">
      <c r="I471" s="4"/>
      <c r="J471" s="4"/>
      <c r="K471" s="4"/>
    </row>
    <row r="472" customFormat="false" ht="12.75" hidden="false" customHeight="false" outlineLevel="0" collapsed="false">
      <c r="I472" s="4"/>
      <c r="J472" s="4"/>
      <c r="K472" s="4"/>
    </row>
    <row r="473" customFormat="false" ht="12.75" hidden="false" customHeight="false" outlineLevel="0" collapsed="false">
      <c r="I473" s="4"/>
      <c r="J473" s="4"/>
      <c r="K473" s="4"/>
    </row>
    <row r="474" customFormat="false" ht="12.75" hidden="false" customHeight="false" outlineLevel="0" collapsed="false">
      <c r="I474" s="4"/>
      <c r="J474" s="4"/>
      <c r="K474" s="4"/>
    </row>
    <row r="475" customFormat="false" ht="12.75" hidden="false" customHeight="false" outlineLevel="0" collapsed="false">
      <c r="I475" s="4"/>
      <c r="J475" s="4"/>
      <c r="K475" s="4"/>
    </row>
    <row r="476" customFormat="false" ht="12.75" hidden="false" customHeight="false" outlineLevel="0" collapsed="false">
      <c r="I476" s="4"/>
      <c r="J476" s="4"/>
      <c r="K476" s="4"/>
    </row>
    <row r="477" customFormat="false" ht="12.75" hidden="false" customHeight="false" outlineLevel="0" collapsed="false">
      <c r="I477" s="4"/>
      <c r="J477" s="4"/>
      <c r="K477" s="4"/>
    </row>
    <row r="478" customFormat="false" ht="12.75" hidden="false" customHeight="false" outlineLevel="0" collapsed="false">
      <c r="I478" s="4"/>
      <c r="J478" s="4"/>
      <c r="K478" s="4"/>
    </row>
    <row r="479" customFormat="false" ht="12.75" hidden="false" customHeight="false" outlineLevel="0" collapsed="false">
      <c r="I479" s="4"/>
      <c r="J479" s="4"/>
      <c r="K479" s="4"/>
    </row>
    <row r="480" customFormat="false" ht="12.75" hidden="false" customHeight="false" outlineLevel="0" collapsed="false">
      <c r="I480" s="4"/>
      <c r="J480" s="4"/>
      <c r="K480" s="4"/>
    </row>
    <row r="481" customFormat="false" ht="12.75" hidden="false" customHeight="false" outlineLevel="0" collapsed="false">
      <c r="I481" s="4"/>
      <c r="J481" s="4"/>
      <c r="K481" s="4"/>
    </row>
    <row r="482" customFormat="false" ht="12.75" hidden="false" customHeight="false" outlineLevel="0" collapsed="false">
      <c r="I482" s="4"/>
      <c r="J482" s="4"/>
      <c r="K482" s="4"/>
    </row>
    <row r="483" customFormat="false" ht="12.75" hidden="false" customHeight="false" outlineLevel="0" collapsed="false">
      <c r="I483" s="4"/>
      <c r="J483" s="4"/>
      <c r="K483" s="4"/>
    </row>
    <row r="484" customFormat="false" ht="12.75" hidden="false" customHeight="false" outlineLevel="0" collapsed="false">
      <c r="I484" s="4"/>
      <c r="J484" s="4"/>
      <c r="K484" s="4"/>
    </row>
    <row r="485" customFormat="false" ht="12.75" hidden="false" customHeight="false" outlineLevel="0" collapsed="false">
      <c r="I485" s="4"/>
      <c r="J485" s="4"/>
      <c r="K485" s="4"/>
    </row>
    <row r="486" customFormat="false" ht="12.75" hidden="false" customHeight="false" outlineLevel="0" collapsed="false">
      <c r="I486" s="4"/>
      <c r="J486" s="4"/>
      <c r="K486" s="4"/>
    </row>
    <row r="487" customFormat="false" ht="12.75" hidden="false" customHeight="false" outlineLevel="0" collapsed="false">
      <c r="I487" s="4"/>
      <c r="J487" s="4"/>
      <c r="K487" s="4"/>
    </row>
    <row r="488" customFormat="false" ht="12.75" hidden="false" customHeight="false" outlineLevel="0" collapsed="false">
      <c r="I488" s="4"/>
      <c r="J488" s="4"/>
      <c r="K488" s="4"/>
    </row>
    <row r="489" customFormat="false" ht="12.75" hidden="false" customHeight="false" outlineLevel="0" collapsed="false">
      <c r="I489" s="4"/>
      <c r="J489" s="4"/>
      <c r="K489" s="4"/>
    </row>
    <row r="490" customFormat="false" ht="12.75" hidden="false" customHeight="false" outlineLevel="0" collapsed="false">
      <c r="I490" s="4"/>
      <c r="J490" s="4"/>
      <c r="K490" s="4"/>
    </row>
    <row r="491" customFormat="false" ht="12.75" hidden="false" customHeight="false" outlineLevel="0" collapsed="false">
      <c r="I491" s="4"/>
      <c r="J491" s="4"/>
      <c r="K491" s="4"/>
    </row>
    <row r="492" customFormat="false" ht="12.75" hidden="false" customHeight="false" outlineLevel="0" collapsed="false">
      <c r="I492" s="4"/>
      <c r="J492" s="4"/>
      <c r="K492" s="4"/>
    </row>
    <row r="493" customFormat="false" ht="12.75" hidden="false" customHeight="false" outlineLevel="0" collapsed="false">
      <c r="I493" s="4"/>
      <c r="J493" s="4"/>
      <c r="K493" s="4"/>
    </row>
    <row r="494" customFormat="false" ht="12.75" hidden="false" customHeight="false" outlineLevel="0" collapsed="false">
      <c r="I494" s="4"/>
      <c r="J494" s="4"/>
      <c r="K494" s="4"/>
    </row>
    <row r="495" customFormat="false" ht="12.75" hidden="false" customHeight="false" outlineLevel="0" collapsed="false">
      <c r="I495" s="4"/>
      <c r="J495" s="4"/>
      <c r="K495" s="4"/>
    </row>
    <row r="496" customFormat="false" ht="12.75" hidden="false" customHeight="false" outlineLevel="0" collapsed="false">
      <c r="I496" s="4"/>
      <c r="J496" s="4"/>
      <c r="K496" s="4"/>
    </row>
    <row r="497" customFormat="false" ht="12.75" hidden="false" customHeight="false" outlineLevel="0" collapsed="false">
      <c r="I497" s="4"/>
      <c r="J497" s="4"/>
      <c r="K497" s="4"/>
    </row>
    <row r="498" customFormat="false" ht="12.75" hidden="false" customHeight="false" outlineLevel="0" collapsed="false">
      <c r="I498" s="4"/>
      <c r="J498" s="4"/>
      <c r="K498" s="4"/>
    </row>
    <row r="499" customFormat="false" ht="12.75" hidden="false" customHeight="false" outlineLevel="0" collapsed="false">
      <c r="I499" s="4"/>
      <c r="J499" s="4"/>
      <c r="K499" s="4"/>
    </row>
    <row r="500" customFormat="false" ht="12.75" hidden="false" customHeight="false" outlineLevel="0" collapsed="false">
      <c r="I500" s="4"/>
      <c r="J500" s="4"/>
      <c r="K500" s="4"/>
    </row>
    <row r="501" customFormat="false" ht="12.75" hidden="false" customHeight="false" outlineLevel="0" collapsed="false">
      <c r="I501" s="4"/>
      <c r="J501" s="4"/>
      <c r="K501" s="4"/>
    </row>
    <row r="502" customFormat="false" ht="12.75" hidden="false" customHeight="false" outlineLevel="0" collapsed="false">
      <c r="I502" s="4"/>
      <c r="J502" s="4"/>
      <c r="K502" s="4"/>
    </row>
    <row r="503" customFormat="false" ht="12.75" hidden="false" customHeight="false" outlineLevel="0" collapsed="false">
      <c r="I503" s="4"/>
      <c r="J503" s="4"/>
      <c r="K503" s="4"/>
    </row>
    <row r="504" customFormat="false" ht="12.75" hidden="false" customHeight="false" outlineLevel="0" collapsed="false">
      <c r="I504" s="4"/>
      <c r="J504" s="4"/>
      <c r="K504" s="4"/>
    </row>
    <row r="505" customFormat="false" ht="12.75" hidden="false" customHeight="false" outlineLevel="0" collapsed="false">
      <c r="I505" s="4"/>
      <c r="J505" s="4"/>
      <c r="K505" s="4"/>
    </row>
    <row r="506" customFormat="false" ht="12.75" hidden="false" customHeight="false" outlineLevel="0" collapsed="false">
      <c r="I506" s="4"/>
      <c r="J506" s="4"/>
      <c r="K506" s="4"/>
    </row>
    <row r="507" customFormat="false" ht="12.75" hidden="false" customHeight="false" outlineLevel="0" collapsed="false">
      <c r="I507" s="4"/>
      <c r="J507" s="4"/>
      <c r="K507" s="4"/>
    </row>
    <row r="508" customFormat="false" ht="12.75" hidden="false" customHeight="false" outlineLevel="0" collapsed="false">
      <c r="I508" s="4"/>
      <c r="J508" s="4"/>
      <c r="K508" s="4"/>
    </row>
    <row r="509" customFormat="false" ht="12.75" hidden="false" customHeight="false" outlineLevel="0" collapsed="false">
      <c r="I509" s="4"/>
      <c r="J509" s="4"/>
      <c r="K509" s="4"/>
    </row>
    <row r="510" customFormat="false" ht="12.75" hidden="false" customHeight="false" outlineLevel="0" collapsed="false">
      <c r="I510" s="4"/>
      <c r="J510" s="4"/>
      <c r="K510" s="4"/>
    </row>
    <row r="511" customFormat="false" ht="12.75" hidden="false" customHeight="false" outlineLevel="0" collapsed="false">
      <c r="I511" s="4"/>
      <c r="J511" s="4"/>
      <c r="K511" s="4"/>
    </row>
    <row r="512" customFormat="false" ht="12.75" hidden="false" customHeight="false" outlineLevel="0" collapsed="false">
      <c r="I512" s="4"/>
      <c r="J512" s="4"/>
      <c r="K512" s="4"/>
    </row>
    <row r="513" customFormat="false" ht="12.75" hidden="false" customHeight="false" outlineLevel="0" collapsed="false">
      <c r="I513" s="4"/>
      <c r="J513" s="4"/>
      <c r="K513" s="4"/>
    </row>
    <row r="514" customFormat="false" ht="12.75" hidden="false" customHeight="false" outlineLevel="0" collapsed="false">
      <c r="I514" s="4"/>
      <c r="J514" s="4"/>
      <c r="K514" s="4"/>
    </row>
    <row r="515" customFormat="false" ht="12.75" hidden="false" customHeight="false" outlineLevel="0" collapsed="false">
      <c r="I515" s="4"/>
      <c r="J515" s="4"/>
      <c r="K515" s="4"/>
    </row>
    <row r="516" customFormat="false" ht="12.75" hidden="false" customHeight="false" outlineLevel="0" collapsed="false">
      <c r="I516" s="4"/>
      <c r="J516" s="4"/>
      <c r="K516" s="4"/>
    </row>
    <row r="517" customFormat="false" ht="12.75" hidden="false" customHeight="false" outlineLevel="0" collapsed="false">
      <c r="I517" s="4"/>
      <c r="J517" s="4"/>
      <c r="K517" s="4"/>
    </row>
    <row r="518" customFormat="false" ht="12.75" hidden="false" customHeight="false" outlineLevel="0" collapsed="false">
      <c r="I518" s="4"/>
      <c r="J518" s="4"/>
      <c r="K518" s="4"/>
    </row>
    <row r="519" customFormat="false" ht="12.75" hidden="false" customHeight="false" outlineLevel="0" collapsed="false">
      <c r="I519" s="4"/>
      <c r="J519" s="4"/>
      <c r="K519" s="4"/>
    </row>
    <row r="520" customFormat="false" ht="12.75" hidden="false" customHeight="false" outlineLevel="0" collapsed="false">
      <c r="I520" s="4"/>
      <c r="J520" s="4"/>
      <c r="K520" s="4"/>
    </row>
    <row r="521" customFormat="false" ht="12.75" hidden="false" customHeight="false" outlineLevel="0" collapsed="false">
      <c r="I521" s="4"/>
      <c r="J521" s="4"/>
      <c r="K521" s="4"/>
    </row>
    <row r="522" customFormat="false" ht="12.75" hidden="false" customHeight="false" outlineLevel="0" collapsed="false">
      <c r="I522" s="4"/>
      <c r="J522" s="4"/>
      <c r="K522" s="4"/>
    </row>
    <row r="523" customFormat="false" ht="12.75" hidden="false" customHeight="false" outlineLevel="0" collapsed="false">
      <c r="I523" s="4"/>
      <c r="J523" s="4"/>
      <c r="K523" s="4"/>
    </row>
    <row r="524" customFormat="false" ht="12.75" hidden="false" customHeight="false" outlineLevel="0" collapsed="false">
      <c r="I524" s="4"/>
      <c r="J524" s="4"/>
      <c r="K524" s="4"/>
    </row>
    <row r="525" customFormat="false" ht="12.75" hidden="false" customHeight="false" outlineLevel="0" collapsed="false">
      <c r="I525" s="4"/>
      <c r="J525" s="4"/>
      <c r="K525" s="4"/>
    </row>
    <row r="526" customFormat="false" ht="12.75" hidden="false" customHeight="false" outlineLevel="0" collapsed="false">
      <c r="I526" s="4"/>
      <c r="J526" s="4"/>
      <c r="K526" s="4"/>
    </row>
    <row r="527" customFormat="false" ht="12.75" hidden="false" customHeight="false" outlineLevel="0" collapsed="false">
      <c r="I527" s="4"/>
      <c r="J527" s="4"/>
      <c r="K527" s="4"/>
    </row>
    <row r="528" customFormat="false" ht="12.75" hidden="false" customHeight="false" outlineLevel="0" collapsed="false">
      <c r="I528" s="4"/>
      <c r="J528" s="4"/>
      <c r="K528" s="4"/>
    </row>
    <row r="529" customFormat="false" ht="12.75" hidden="false" customHeight="false" outlineLevel="0" collapsed="false">
      <c r="I529" s="4"/>
      <c r="J529" s="4"/>
      <c r="K529" s="4"/>
    </row>
    <row r="530" customFormat="false" ht="12.75" hidden="false" customHeight="false" outlineLevel="0" collapsed="false">
      <c r="I530" s="4"/>
      <c r="J530" s="4"/>
      <c r="K530" s="4"/>
    </row>
    <row r="531" customFormat="false" ht="12.75" hidden="false" customHeight="false" outlineLevel="0" collapsed="false">
      <c r="I531" s="4"/>
      <c r="J531" s="4"/>
      <c r="K531" s="4"/>
    </row>
    <row r="532" customFormat="false" ht="12.75" hidden="false" customHeight="false" outlineLevel="0" collapsed="false">
      <c r="I532" s="4"/>
      <c r="J532" s="4"/>
      <c r="K532" s="4"/>
    </row>
    <row r="533" customFormat="false" ht="12.75" hidden="false" customHeight="false" outlineLevel="0" collapsed="false">
      <c r="I533" s="4"/>
      <c r="J533" s="4"/>
      <c r="K533" s="4"/>
    </row>
    <row r="534" customFormat="false" ht="12.75" hidden="false" customHeight="false" outlineLevel="0" collapsed="false">
      <c r="I534" s="4"/>
      <c r="J534" s="4"/>
      <c r="K534" s="4"/>
    </row>
    <row r="535" customFormat="false" ht="12.75" hidden="false" customHeight="false" outlineLevel="0" collapsed="false">
      <c r="I535" s="4"/>
      <c r="J535" s="4"/>
      <c r="K535" s="4"/>
    </row>
    <row r="536" customFormat="false" ht="12.75" hidden="false" customHeight="false" outlineLevel="0" collapsed="false">
      <c r="I536" s="4"/>
      <c r="J536" s="4"/>
      <c r="K536" s="4"/>
    </row>
    <row r="537" customFormat="false" ht="12.75" hidden="false" customHeight="false" outlineLevel="0" collapsed="false">
      <c r="I537" s="4"/>
      <c r="J537" s="4"/>
      <c r="K537" s="4"/>
    </row>
    <row r="538" customFormat="false" ht="12.75" hidden="false" customHeight="false" outlineLevel="0" collapsed="false">
      <c r="I538" s="4"/>
      <c r="J538" s="4"/>
      <c r="K538" s="4"/>
    </row>
    <row r="539" customFormat="false" ht="12.75" hidden="false" customHeight="false" outlineLevel="0" collapsed="false">
      <c r="I539" s="4"/>
      <c r="J539" s="4"/>
      <c r="K539" s="4"/>
    </row>
    <row r="540" customFormat="false" ht="12.75" hidden="false" customHeight="false" outlineLevel="0" collapsed="false">
      <c r="I540" s="4"/>
      <c r="J540" s="4"/>
      <c r="K540" s="4"/>
    </row>
    <row r="541" customFormat="false" ht="12.75" hidden="false" customHeight="false" outlineLevel="0" collapsed="false">
      <c r="I541" s="4"/>
      <c r="J541" s="4"/>
      <c r="K541" s="4"/>
    </row>
    <row r="542" customFormat="false" ht="12.75" hidden="false" customHeight="false" outlineLevel="0" collapsed="false">
      <c r="I542" s="4"/>
      <c r="J542" s="4"/>
      <c r="K542" s="4"/>
    </row>
    <row r="543" customFormat="false" ht="12.75" hidden="false" customHeight="false" outlineLevel="0" collapsed="false">
      <c r="I543" s="4"/>
      <c r="J543" s="4"/>
      <c r="K543" s="4"/>
    </row>
    <row r="544" customFormat="false" ht="12.75" hidden="false" customHeight="false" outlineLevel="0" collapsed="false">
      <c r="I544" s="4"/>
      <c r="J544" s="4"/>
      <c r="K544" s="4"/>
    </row>
    <row r="545" customFormat="false" ht="12.75" hidden="false" customHeight="false" outlineLevel="0" collapsed="false">
      <c r="I545" s="4"/>
      <c r="J545" s="4"/>
      <c r="K545" s="4"/>
    </row>
    <row r="546" customFormat="false" ht="12.75" hidden="false" customHeight="false" outlineLevel="0" collapsed="false">
      <c r="I546" s="4"/>
      <c r="J546" s="4"/>
      <c r="K546" s="4"/>
    </row>
    <row r="547" customFormat="false" ht="12.75" hidden="false" customHeight="false" outlineLevel="0" collapsed="false">
      <c r="I547" s="4"/>
      <c r="J547" s="4"/>
      <c r="K547" s="4"/>
    </row>
    <row r="548" customFormat="false" ht="12.75" hidden="false" customHeight="false" outlineLevel="0" collapsed="false">
      <c r="I548" s="4"/>
      <c r="J548" s="4"/>
      <c r="K548" s="4"/>
    </row>
    <row r="549" customFormat="false" ht="12.75" hidden="false" customHeight="false" outlineLevel="0" collapsed="false">
      <c r="I549" s="4"/>
      <c r="J549" s="4"/>
      <c r="K549" s="4"/>
    </row>
    <row r="550" customFormat="false" ht="12.75" hidden="false" customHeight="false" outlineLevel="0" collapsed="false">
      <c r="I550" s="4"/>
      <c r="J550" s="4"/>
      <c r="K550" s="4"/>
    </row>
    <row r="551" customFormat="false" ht="12.75" hidden="false" customHeight="false" outlineLevel="0" collapsed="false">
      <c r="I551" s="4"/>
      <c r="J551" s="4"/>
      <c r="K551" s="4"/>
    </row>
    <row r="552" customFormat="false" ht="12.75" hidden="false" customHeight="false" outlineLevel="0" collapsed="false">
      <c r="I552" s="4"/>
      <c r="J552" s="4"/>
      <c r="K552" s="4"/>
    </row>
    <row r="553" customFormat="false" ht="12.75" hidden="false" customHeight="false" outlineLevel="0" collapsed="false">
      <c r="I553" s="4"/>
      <c r="J553" s="4"/>
      <c r="K553" s="4"/>
    </row>
    <row r="554" customFormat="false" ht="12.75" hidden="false" customHeight="false" outlineLevel="0" collapsed="false">
      <c r="I554" s="4"/>
      <c r="J554" s="4"/>
      <c r="K554" s="4"/>
    </row>
    <row r="555" customFormat="false" ht="12.75" hidden="false" customHeight="false" outlineLevel="0" collapsed="false">
      <c r="I555" s="4"/>
      <c r="J555" s="4"/>
      <c r="K555" s="4"/>
    </row>
    <row r="556" customFormat="false" ht="12.75" hidden="false" customHeight="false" outlineLevel="0" collapsed="false">
      <c r="I556" s="4"/>
      <c r="J556" s="4"/>
      <c r="K556" s="4"/>
    </row>
    <row r="557" customFormat="false" ht="12.75" hidden="false" customHeight="false" outlineLevel="0" collapsed="false">
      <c r="I557" s="4"/>
      <c r="J557" s="4"/>
      <c r="K557" s="4"/>
    </row>
    <row r="558" customFormat="false" ht="12.75" hidden="false" customHeight="false" outlineLevel="0" collapsed="false">
      <c r="I558" s="4"/>
      <c r="J558" s="4"/>
      <c r="K558" s="4"/>
    </row>
    <row r="559" customFormat="false" ht="12.75" hidden="false" customHeight="false" outlineLevel="0" collapsed="false">
      <c r="I559" s="4"/>
      <c r="J559" s="4"/>
      <c r="K559" s="4"/>
    </row>
    <row r="560" customFormat="false" ht="12.75" hidden="false" customHeight="false" outlineLevel="0" collapsed="false">
      <c r="I560" s="4"/>
      <c r="J560" s="4"/>
      <c r="K560" s="4"/>
    </row>
    <row r="561" customFormat="false" ht="12.75" hidden="false" customHeight="false" outlineLevel="0" collapsed="false">
      <c r="I561" s="4"/>
      <c r="J561" s="4"/>
      <c r="K561" s="4"/>
    </row>
    <row r="562" customFormat="false" ht="12.75" hidden="false" customHeight="false" outlineLevel="0" collapsed="false">
      <c r="I562" s="4"/>
      <c r="J562" s="4"/>
      <c r="K562" s="4"/>
    </row>
    <row r="563" customFormat="false" ht="12.75" hidden="false" customHeight="false" outlineLevel="0" collapsed="false">
      <c r="I563" s="4"/>
      <c r="J563" s="4"/>
      <c r="K563" s="4"/>
    </row>
    <row r="564" customFormat="false" ht="12.75" hidden="false" customHeight="false" outlineLevel="0" collapsed="false">
      <c r="I564" s="4"/>
      <c r="J564" s="4"/>
      <c r="K564" s="4"/>
    </row>
    <row r="565" customFormat="false" ht="12.75" hidden="false" customHeight="false" outlineLevel="0" collapsed="false">
      <c r="I565" s="4"/>
      <c r="J565" s="4"/>
      <c r="K565" s="4"/>
    </row>
    <row r="566" customFormat="false" ht="12.75" hidden="false" customHeight="false" outlineLevel="0" collapsed="false">
      <c r="I566" s="4"/>
      <c r="J566" s="4"/>
      <c r="K566" s="4"/>
    </row>
    <row r="567" customFormat="false" ht="12.75" hidden="false" customHeight="false" outlineLevel="0" collapsed="false">
      <c r="I567" s="4"/>
      <c r="J567" s="4"/>
      <c r="K567" s="4"/>
    </row>
    <row r="568" customFormat="false" ht="12.75" hidden="false" customHeight="false" outlineLevel="0" collapsed="false">
      <c r="I568" s="4"/>
      <c r="J568" s="4"/>
      <c r="K568" s="4"/>
    </row>
    <row r="569" customFormat="false" ht="12.75" hidden="false" customHeight="false" outlineLevel="0" collapsed="false">
      <c r="I569" s="4"/>
      <c r="J569" s="4"/>
      <c r="K569" s="4"/>
    </row>
    <row r="570" customFormat="false" ht="12.75" hidden="false" customHeight="false" outlineLevel="0" collapsed="false">
      <c r="I570" s="4"/>
      <c r="J570" s="4"/>
      <c r="K570" s="4"/>
    </row>
    <row r="571" customFormat="false" ht="12.75" hidden="false" customHeight="false" outlineLevel="0" collapsed="false">
      <c r="I571" s="4"/>
      <c r="J571" s="4"/>
      <c r="K571" s="4"/>
    </row>
    <row r="572" customFormat="false" ht="12.75" hidden="false" customHeight="false" outlineLevel="0" collapsed="false">
      <c r="I572" s="4"/>
      <c r="J572" s="4"/>
      <c r="K572" s="4"/>
    </row>
    <row r="573" customFormat="false" ht="12.75" hidden="false" customHeight="false" outlineLevel="0" collapsed="false">
      <c r="I573" s="4"/>
      <c r="J573" s="4"/>
      <c r="K573" s="4"/>
    </row>
    <row r="574" customFormat="false" ht="12.75" hidden="false" customHeight="false" outlineLevel="0" collapsed="false">
      <c r="I574" s="4"/>
      <c r="J574" s="4"/>
      <c r="K574" s="4"/>
    </row>
    <row r="575" customFormat="false" ht="12.75" hidden="false" customHeight="false" outlineLevel="0" collapsed="false">
      <c r="I575" s="4"/>
      <c r="J575" s="4"/>
      <c r="K575" s="4"/>
    </row>
    <row r="576" customFormat="false" ht="12.75" hidden="false" customHeight="false" outlineLevel="0" collapsed="false">
      <c r="I576" s="4"/>
      <c r="J576" s="4"/>
      <c r="K576" s="4"/>
    </row>
    <row r="577" customFormat="false" ht="12.75" hidden="false" customHeight="false" outlineLevel="0" collapsed="false">
      <c r="I577" s="4"/>
      <c r="J577" s="4"/>
      <c r="K577" s="4"/>
    </row>
    <row r="578" customFormat="false" ht="12.75" hidden="false" customHeight="false" outlineLevel="0" collapsed="false">
      <c r="I578" s="4"/>
      <c r="J578" s="4"/>
      <c r="K578" s="4"/>
    </row>
    <row r="579" customFormat="false" ht="12.75" hidden="false" customHeight="false" outlineLevel="0" collapsed="false">
      <c r="I579" s="4"/>
      <c r="J579" s="4"/>
      <c r="K579" s="4"/>
    </row>
    <row r="580" customFormat="false" ht="12.75" hidden="false" customHeight="false" outlineLevel="0" collapsed="false">
      <c r="I580" s="4"/>
      <c r="J580" s="4"/>
      <c r="K580" s="4"/>
    </row>
    <row r="581" customFormat="false" ht="12.75" hidden="false" customHeight="false" outlineLevel="0" collapsed="false">
      <c r="I581" s="4"/>
      <c r="J581" s="4"/>
      <c r="K581" s="4"/>
    </row>
    <row r="582" customFormat="false" ht="12.75" hidden="false" customHeight="false" outlineLevel="0" collapsed="false">
      <c r="I582" s="4"/>
      <c r="J582" s="4"/>
      <c r="K582" s="4"/>
    </row>
    <row r="583" customFormat="false" ht="12.75" hidden="false" customHeight="false" outlineLevel="0" collapsed="false">
      <c r="I583" s="4"/>
      <c r="J583" s="4"/>
      <c r="K583" s="4"/>
    </row>
    <row r="584" customFormat="false" ht="12.75" hidden="false" customHeight="false" outlineLevel="0" collapsed="false">
      <c r="I584" s="4"/>
      <c r="J584" s="4"/>
      <c r="K584" s="4"/>
    </row>
    <row r="585" customFormat="false" ht="12.75" hidden="false" customHeight="false" outlineLevel="0" collapsed="false">
      <c r="I585" s="4"/>
      <c r="J585" s="4"/>
      <c r="K585" s="4"/>
    </row>
    <row r="586" customFormat="false" ht="12.75" hidden="false" customHeight="false" outlineLevel="0" collapsed="false">
      <c r="I586" s="4"/>
      <c r="J586" s="4"/>
      <c r="K586" s="4"/>
    </row>
    <row r="587" customFormat="false" ht="12.75" hidden="false" customHeight="false" outlineLevel="0" collapsed="false">
      <c r="I587" s="4"/>
      <c r="J587" s="4"/>
      <c r="K587" s="4"/>
    </row>
    <row r="588" customFormat="false" ht="12.75" hidden="false" customHeight="false" outlineLevel="0" collapsed="false">
      <c r="I588" s="4"/>
      <c r="J588" s="4"/>
      <c r="K588" s="4"/>
    </row>
    <row r="589" customFormat="false" ht="12.75" hidden="false" customHeight="false" outlineLevel="0" collapsed="false">
      <c r="I589" s="4"/>
      <c r="J589" s="4"/>
      <c r="K589" s="4"/>
    </row>
    <row r="590" customFormat="false" ht="12.75" hidden="false" customHeight="false" outlineLevel="0" collapsed="false">
      <c r="I590" s="4"/>
      <c r="J590" s="4"/>
      <c r="K590" s="4"/>
    </row>
    <row r="591" customFormat="false" ht="12.75" hidden="false" customHeight="false" outlineLevel="0" collapsed="false">
      <c r="I591" s="4"/>
      <c r="J591" s="4"/>
      <c r="K591" s="4"/>
    </row>
    <row r="592" customFormat="false" ht="12.75" hidden="false" customHeight="false" outlineLevel="0" collapsed="false">
      <c r="I592" s="4"/>
      <c r="J592" s="4"/>
      <c r="K592" s="4"/>
    </row>
    <row r="593" customFormat="false" ht="12.75" hidden="false" customHeight="false" outlineLevel="0" collapsed="false">
      <c r="I593" s="4"/>
      <c r="J593" s="4"/>
      <c r="K593" s="4"/>
    </row>
    <row r="594" customFormat="false" ht="12.75" hidden="false" customHeight="false" outlineLevel="0" collapsed="false">
      <c r="I594" s="4"/>
      <c r="J594" s="4"/>
      <c r="K594" s="4"/>
    </row>
    <row r="595" customFormat="false" ht="12.75" hidden="false" customHeight="false" outlineLevel="0" collapsed="false">
      <c r="I595" s="4"/>
      <c r="J595" s="4"/>
      <c r="K595" s="4"/>
    </row>
    <row r="596" customFormat="false" ht="12.75" hidden="false" customHeight="false" outlineLevel="0" collapsed="false">
      <c r="I596" s="4"/>
      <c r="J596" s="4"/>
      <c r="K596" s="4"/>
    </row>
    <row r="597" customFormat="false" ht="12.75" hidden="false" customHeight="false" outlineLevel="0" collapsed="false">
      <c r="I597" s="4"/>
      <c r="J597" s="4"/>
      <c r="K597" s="4"/>
    </row>
    <row r="598" customFormat="false" ht="12.75" hidden="false" customHeight="false" outlineLevel="0" collapsed="false">
      <c r="I598" s="4"/>
      <c r="J598" s="4"/>
      <c r="K598" s="4"/>
    </row>
    <row r="599" customFormat="false" ht="12.75" hidden="false" customHeight="false" outlineLevel="0" collapsed="false">
      <c r="I599" s="4"/>
      <c r="J599" s="4"/>
      <c r="K599" s="4"/>
    </row>
    <row r="600" customFormat="false" ht="12.75" hidden="false" customHeight="false" outlineLevel="0" collapsed="false">
      <c r="I600" s="4"/>
      <c r="J600" s="4"/>
      <c r="K600" s="4"/>
    </row>
    <row r="601" customFormat="false" ht="12.75" hidden="false" customHeight="false" outlineLevel="0" collapsed="false">
      <c r="I601" s="4"/>
      <c r="J601" s="4"/>
      <c r="K601" s="4"/>
    </row>
    <row r="602" customFormat="false" ht="12.75" hidden="false" customHeight="false" outlineLevel="0" collapsed="false">
      <c r="I602" s="4"/>
      <c r="J602" s="4"/>
      <c r="K602" s="4"/>
    </row>
    <row r="603" customFormat="false" ht="12.75" hidden="false" customHeight="false" outlineLevel="0" collapsed="false">
      <c r="I603" s="4"/>
      <c r="J603" s="4"/>
      <c r="K603" s="4"/>
    </row>
    <row r="604" customFormat="false" ht="12.75" hidden="false" customHeight="false" outlineLevel="0" collapsed="false">
      <c r="I604" s="4"/>
      <c r="J604" s="4"/>
      <c r="K604" s="4"/>
    </row>
    <row r="605" customFormat="false" ht="12.75" hidden="false" customHeight="false" outlineLevel="0" collapsed="false">
      <c r="I605" s="4"/>
      <c r="J605" s="4"/>
      <c r="K605" s="4"/>
    </row>
    <row r="606" customFormat="false" ht="12.75" hidden="false" customHeight="false" outlineLevel="0" collapsed="false">
      <c r="I606" s="4"/>
      <c r="J606" s="4"/>
      <c r="K606" s="4"/>
    </row>
    <row r="607" customFormat="false" ht="12.75" hidden="false" customHeight="false" outlineLevel="0" collapsed="false">
      <c r="I607" s="4"/>
      <c r="J607" s="4"/>
      <c r="K607" s="4"/>
    </row>
    <row r="608" customFormat="false" ht="12.75" hidden="false" customHeight="false" outlineLevel="0" collapsed="false">
      <c r="I608" s="4"/>
      <c r="J608" s="4"/>
      <c r="K608" s="4"/>
    </row>
    <row r="609" customFormat="false" ht="12.75" hidden="false" customHeight="false" outlineLevel="0" collapsed="false">
      <c r="I609" s="4"/>
      <c r="J609" s="4"/>
      <c r="K609" s="4"/>
    </row>
    <row r="610" customFormat="false" ht="12.75" hidden="false" customHeight="false" outlineLevel="0" collapsed="false">
      <c r="I610" s="4"/>
      <c r="J610" s="4"/>
      <c r="K610" s="4"/>
    </row>
    <row r="611" customFormat="false" ht="12.75" hidden="false" customHeight="false" outlineLevel="0" collapsed="false">
      <c r="I611" s="4"/>
      <c r="J611" s="4"/>
      <c r="K611" s="4"/>
    </row>
    <row r="612" customFormat="false" ht="12.75" hidden="false" customHeight="false" outlineLevel="0" collapsed="false">
      <c r="I612" s="4"/>
      <c r="J612" s="4"/>
      <c r="K612" s="4"/>
    </row>
    <row r="613" customFormat="false" ht="12.75" hidden="false" customHeight="false" outlineLevel="0" collapsed="false">
      <c r="I613" s="4"/>
      <c r="J613" s="4"/>
      <c r="K613" s="4"/>
    </row>
    <row r="614" customFormat="false" ht="12.75" hidden="false" customHeight="false" outlineLevel="0" collapsed="false">
      <c r="I614" s="4"/>
      <c r="J614" s="4"/>
      <c r="K614" s="4"/>
    </row>
    <row r="615" customFormat="false" ht="12.75" hidden="false" customHeight="false" outlineLevel="0" collapsed="false">
      <c r="I615" s="4"/>
      <c r="J615" s="4"/>
      <c r="K615" s="4"/>
    </row>
    <row r="616" customFormat="false" ht="12.75" hidden="false" customHeight="false" outlineLevel="0" collapsed="false">
      <c r="I616" s="4"/>
      <c r="J616" s="4"/>
      <c r="K616" s="4"/>
    </row>
    <row r="617" customFormat="false" ht="12.75" hidden="false" customHeight="false" outlineLevel="0" collapsed="false">
      <c r="I617" s="4"/>
      <c r="J617" s="4"/>
      <c r="K617" s="4"/>
    </row>
    <row r="618" customFormat="false" ht="12.75" hidden="false" customHeight="false" outlineLevel="0" collapsed="false">
      <c r="I618" s="4"/>
      <c r="J618" s="4"/>
      <c r="K618" s="4"/>
    </row>
    <row r="619" customFormat="false" ht="12.75" hidden="false" customHeight="false" outlineLevel="0" collapsed="false">
      <c r="I619" s="4"/>
      <c r="J619" s="4"/>
      <c r="K619" s="4"/>
    </row>
    <row r="620" customFormat="false" ht="12.75" hidden="false" customHeight="false" outlineLevel="0" collapsed="false">
      <c r="I620" s="4"/>
      <c r="J620" s="4"/>
      <c r="K620" s="4"/>
    </row>
    <row r="621" customFormat="false" ht="12.75" hidden="false" customHeight="false" outlineLevel="0" collapsed="false">
      <c r="I621" s="4"/>
      <c r="J621" s="4"/>
      <c r="K621" s="4"/>
    </row>
    <row r="622" customFormat="false" ht="12.75" hidden="false" customHeight="false" outlineLevel="0" collapsed="false">
      <c r="I622" s="4"/>
      <c r="J622" s="4"/>
      <c r="K622" s="4"/>
    </row>
    <row r="623" customFormat="false" ht="12.75" hidden="false" customHeight="false" outlineLevel="0" collapsed="false">
      <c r="I623" s="4"/>
      <c r="J623" s="4"/>
      <c r="K623" s="4"/>
    </row>
    <row r="624" customFormat="false" ht="12.75" hidden="false" customHeight="false" outlineLevel="0" collapsed="false">
      <c r="I624" s="4"/>
      <c r="J624" s="4"/>
      <c r="K624" s="4"/>
    </row>
    <row r="625" customFormat="false" ht="12.75" hidden="false" customHeight="false" outlineLevel="0" collapsed="false">
      <c r="I625" s="4"/>
      <c r="J625" s="4"/>
      <c r="K625" s="4"/>
    </row>
    <row r="626" customFormat="false" ht="12.75" hidden="false" customHeight="false" outlineLevel="0" collapsed="false">
      <c r="I626" s="4"/>
      <c r="J626" s="4"/>
      <c r="K626" s="4"/>
    </row>
    <row r="627" customFormat="false" ht="12.75" hidden="false" customHeight="false" outlineLevel="0" collapsed="false">
      <c r="I627" s="4"/>
      <c r="J627" s="4"/>
      <c r="K627" s="4"/>
    </row>
    <row r="628" customFormat="false" ht="12.75" hidden="false" customHeight="false" outlineLevel="0" collapsed="false">
      <c r="I628" s="4"/>
      <c r="J628" s="4"/>
      <c r="K628" s="4"/>
    </row>
    <row r="629" customFormat="false" ht="12.75" hidden="false" customHeight="false" outlineLevel="0" collapsed="false">
      <c r="I629" s="4"/>
      <c r="J629" s="4"/>
      <c r="K629" s="4"/>
    </row>
    <row r="630" customFormat="false" ht="12.75" hidden="false" customHeight="false" outlineLevel="0" collapsed="false">
      <c r="I630" s="4"/>
      <c r="J630" s="4"/>
      <c r="K630" s="4"/>
    </row>
    <row r="631" customFormat="false" ht="12.75" hidden="false" customHeight="false" outlineLevel="0" collapsed="false">
      <c r="I631" s="4"/>
      <c r="J631" s="4"/>
      <c r="K631" s="4"/>
    </row>
    <row r="632" customFormat="false" ht="12.75" hidden="false" customHeight="false" outlineLevel="0" collapsed="false">
      <c r="I632" s="4"/>
      <c r="J632" s="4"/>
      <c r="K632" s="4"/>
    </row>
    <row r="633" customFormat="false" ht="12.75" hidden="false" customHeight="false" outlineLevel="0" collapsed="false">
      <c r="I633" s="4"/>
      <c r="J633" s="4"/>
      <c r="K633" s="4"/>
    </row>
    <row r="634" customFormat="false" ht="12.75" hidden="false" customHeight="false" outlineLevel="0" collapsed="false">
      <c r="I634" s="4"/>
      <c r="J634" s="4"/>
      <c r="K634" s="4"/>
    </row>
    <row r="635" customFormat="false" ht="12.75" hidden="false" customHeight="false" outlineLevel="0" collapsed="false">
      <c r="I635" s="4"/>
      <c r="J635" s="4"/>
      <c r="K635" s="4"/>
    </row>
    <row r="636" customFormat="false" ht="12.75" hidden="false" customHeight="false" outlineLevel="0" collapsed="false">
      <c r="I636" s="4"/>
      <c r="J636" s="4"/>
      <c r="K636" s="4"/>
    </row>
    <row r="637" customFormat="false" ht="12.75" hidden="false" customHeight="false" outlineLevel="0" collapsed="false">
      <c r="I637" s="4"/>
      <c r="J637" s="4"/>
      <c r="K637" s="4"/>
    </row>
    <row r="638" customFormat="false" ht="12.75" hidden="false" customHeight="false" outlineLevel="0" collapsed="false">
      <c r="I638" s="4"/>
      <c r="J638" s="4"/>
      <c r="K638" s="4"/>
    </row>
    <row r="639" customFormat="false" ht="12.75" hidden="false" customHeight="false" outlineLevel="0" collapsed="false">
      <c r="I639" s="4"/>
      <c r="J639" s="4"/>
      <c r="K639" s="4"/>
    </row>
    <row r="640" customFormat="false" ht="12.75" hidden="false" customHeight="false" outlineLevel="0" collapsed="false">
      <c r="I640" s="4"/>
      <c r="J640" s="4"/>
      <c r="K640" s="4"/>
    </row>
    <row r="641" customFormat="false" ht="12.75" hidden="false" customHeight="false" outlineLevel="0" collapsed="false">
      <c r="I641" s="4"/>
      <c r="J641" s="4"/>
      <c r="K641" s="4"/>
    </row>
    <row r="642" customFormat="false" ht="12.75" hidden="false" customHeight="false" outlineLevel="0" collapsed="false">
      <c r="I642" s="4"/>
      <c r="J642" s="4"/>
      <c r="K642" s="4"/>
    </row>
    <row r="643" customFormat="false" ht="12.75" hidden="false" customHeight="false" outlineLevel="0" collapsed="false">
      <c r="I643" s="4"/>
      <c r="J643" s="4"/>
      <c r="K643" s="4"/>
    </row>
    <row r="644" customFormat="false" ht="12.75" hidden="false" customHeight="false" outlineLevel="0" collapsed="false">
      <c r="I644" s="4"/>
      <c r="J644" s="4"/>
      <c r="K644" s="4"/>
    </row>
    <row r="645" customFormat="false" ht="12.75" hidden="false" customHeight="false" outlineLevel="0" collapsed="false">
      <c r="I645" s="4"/>
      <c r="J645" s="4"/>
      <c r="K645" s="4"/>
    </row>
    <row r="646" customFormat="false" ht="12.75" hidden="false" customHeight="false" outlineLevel="0" collapsed="false">
      <c r="I646" s="4"/>
      <c r="J646" s="4"/>
      <c r="K646" s="4"/>
    </row>
    <row r="647" customFormat="false" ht="12.75" hidden="false" customHeight="false" outlineLevel="0" collapsed="false">
      <c r="I647" s="4"/>
      <c r="J647" s="4"/>
      <c r="K647" s="4"/>
    </row>
    <row r="648" customFormat="false" ht="12.75" hidden="false" customHeight="false" outlineLevel="0" collapsed="false">
      <c r="I648" s="4"/>
      <c r="J648" s="4"/>
      <c r="K648" s="4"/>
    </row>
    <row r="649" customFormat="false" ht="12.75" hidden="false" customHeight="false" outlineLevel="0" collapsed="false">
      <c r="I649" s="4"/>
      <c r="J649" s="4"/>
      <c r="K649" s="4"/>
    </row>
    <row r="650" customFormat="false" ht="12.75" hidden="false" customHeight="false" outlineLevel="0" collapsed="false">
      <c r="I650" s="4"/>
      <c r="J650" s="4"/>
      <c r="K650" s="4"/>
    </row>
    <row r="651" customFormat="false" ht="12.75" hidden="false" customHeight="false" outlineLevel="0" collapsed="false">
      <c r="I651" s="4"/>
      <c r="J651" s="4"/>
      <c r="K651" s="4"/>
    </row>
    <row r="652" customFormat="false" ht="12.75" hidden="false" customHeight="false" outlineLevel="0" collapsed="false">
      <c r="I652" s="4"/>
      <c r="J652" s="4"/>
      <c r="K652" s="4"/>
    </row>
    <row r="653" customFormat="false" ht="12.75" hidden="false" customHeight="false" outlineLevel="0" collapsed="false">
      <c r="I653" s="4"/>
      <c r="J653" s="4"/>
      <c r="K653" s="4"/>
    </row>
    <row r="654" customFormat="false" ht="12.75" hidden="false" customHeight="false" outlineLevel="0" collapsed="false">
      <c r="I654" s="4"/>
      <c r="J654" s="4"/>
      <c r="K654" s="4"/>
    </row>
    <row r="655" customFormat="false" ht="12.75" hidden="false" customHeight="false" outlineLevel="0" collapsed="false">
      <c r="I655" s="4"/>
      <c r="J655" s="4"/>
      <c r="K655" s="4"/>
    </row>
    <row r="656" customFormat="false" ht="12.75" hidden="false" customHeight="false" outlineLevel="0" collapsed="false">
      <c r="I656" s="4"/>
      <c r="J656" s="4"/>
      <c r="K656" s="4"/>
    </row>
    <row r="657" customFormat="false" ht="12.75" hidden="false" customHeight="false" outlineLevel="0" collapsed="false">
      <c r="I657" s="4"/>
      <c r="J657" s="4"/>
      <c r="K657" s="4"/>
    </row>
    <row r="658" customFormat="false" ht="12.75" hidden="false" customHeight="false" outlineLevel="0" collapsed="false">
      <c r="I658" s="4"/>
      <c r="J658" s="4"/>
      <c r="K658" s="4"/>
    </row>
    <row r="659" customFormat="false" ht="12.75" hidden="false" customHeight="false" outlineLevel="0" collapsed="false">
      <c r="I659" s="4"/>
      <c r="J659" s="4"/>
      <c r="K659" s="4"/>
    </row>
    <row r="660" customFormat="false" ht="12.75" hidden="false" customHeight="false" outlineLevel="0" collapsed="false">
      <c r="I660" s="4"/>
      <c r="J660" s="4"/>
      <c r="K660" s="4"/>
    </row>
    <row r="661" customFormat="false" ht="12.75" hidden="false" customHeight="false" outlineLevel="0" collapsed="false">
      <c r="I661" s="4"/>
      <c r="J661" s="4"/>
      <c r="K661" s="4"/>
    </row>
    <row r="662" customFormat="false" ht="12.75" hidden="false" customHeight="false" outlineLevel="0" collapsed="false">
      <c r="I662" s="4"/>
      <c r="J662" s="4"/>
      <c r="K662" s="4"/>
    </row>
    <row r="663" customFormat="false" ht="12.75" hidden="false" customHeight="false" outlineLevel="0" collapsed="false">
      <c r="I663" s="4"/>
      <c r="J663" s="4"/>
      <c r="K663" s="4"/>
    </row>
    <row r="664" customFormat="false" ht="12.75" hidden="false" customHeight="false" outlineLevel="0" collapsed="false">
      <c r="I664" s="4"/>
      <c r="J664" s="4"/>
      <c r="K664" s="4"/>
    </row>
    <row r="665" customFormat="false" ht="12.75" hidden="false" customHeight="false" outlineLevel="0" collapsed="false">
      <c r="I665" s="4"/>
      <c r="J665" s="4"/>
      <c r="K665" s="4"/>
    </row>
    <row r="666" customFormat="false" ht="12.75" hidden="false" customHeight="false" outlineLevel="0" collapsed="false">
      <c r="I666" s="4"/>
      <c r="J666" s="4"/>
      <c r="K666" s="4"/>
    </row>
    <row r="667" customFormat="false" ht="12.75" hidden="false" customHeight="false" outlineLevel="0" collapsed="false">
      <c r="I667" s="4"/>
      <c r="J667" s="4"/>
      <c r="K667" s="4"/>
    </row>
    <row r="668" customFormat="false" ht="12.75" hidden="false" customHeight="false" outlineLevel="0" collapsed="false">
      <c r="I668" s="4"/>
      <c r="J668" s="4"/>
      <c r="K668" s="4"/>
    </row>
    <row r="669" customFormat="false" ht="12.75" hidden="false" customHeight="false" outlineLevel="0" collapsed="false">
      <c r="I669" s="4"/>
      <c r="J669" s="4"/>
      <c r="K669" s="4"/>
    </row>
    <row r="670" customFormat="false" ht="12.75" hidden="false" customHeight="false" outlineLevel="0" collapsed="false">
      <c r="I670" s="4"/>
      <c r="J670" s="4"/>
      <c r="K670" s="4"/>
    </row>
    <row r="671" customFormat="false" ht="12.75" hidden="false" customHeight="false" outlineLevel="0" collapsed="false">
      <c r="I671" s="4"/>
      <c r="J671" s="4"/>
      <c r="K671" s="4"/>
    </row>
    <row r="672" customFormat="false" ht="12.75" hidden="false" customHeight="false" outlineLevel="0" collapsed="false">
      <c r="I672" s="4"/>
      <c r="J672" s="4"/>
      <c r="K672" s="4"/>
    </row>
    <row r="673" customFormat="false" ht="12.75" hidden="false" customHeight="false" outlineLevel="0" collapsed="false">
      <c r="I673" s="4"/>
      <c r="J673" s="4"/>
      <c r="K673" s="4"/>
    </row>
    <row r="674" customFormat="false" ht="12.75" hidden="false" customHeight="false" outlineLevel="0" collapsed="false">
      <c r="I674" s="4"/>
      <c r="J674" s="4"/>
      <c r="K674" s="4"/>
    </row>
    <row r="675" customFormat="false" ht="12.75" hidden="false" customHeight="false" outlineLevel="0" collapsed="false">
      <c r="I675" s="4"/>
      <c r="J675" s="4"/>
      <c r="K675" s="4"/>
    </row>
    <row r="676" customFormat="false" ht="12.75" hidden="false" customHeight="false" outlineLevel="0" collapsed="false">
      <c r="I676" s="4"/>
      <c r="J676" s="4"/>
      <c r="K676" s="4"/>
    </row>
    <row r="677" customFormat="false" ht="12.75" hidden="false" customHeight="false" outlineLevel="0" collapsed="false">
      <c r="I677" s="4"/>
      <c r="J677" s="4"/>
      <c r="K677" s="4"/>
    </row>
    <row r="678" customFormat="false" ht="12.75" hidden="false" customHeight="false" outlineLevel="0" collapsed="false">
      <c r="I678" s="4"/>
      <c r="J678" s="4"/>
      <c r="K678" s="4"/>
    </row>
    <row r="679" customFormat="false" ht="12.75" hidden="false" customHeight="false" outlineLevel="0" collapsed="false">
      <c r="I679" s="4"/>
      <c r="J679" s="4"/>
      <c r="K679" s="4"/>
    </row>
    <row r="680" customFormat="false" ht="12.75" hidden="false" customHeight="false" outlineLevel="0" collapsed="false">
      <c r="I680" s="4"/>
      <c r="J680" s="4"/>
      <c r="K680" s="4"/>
    </row>
    <row r="681" customFormat="false" ht="12.75" hidden="false" customHeight="false" outlineLevel="0" collapsed="false">
      <c r="I681" s="4"/>
      <c r="J681" s="4"/>
      <c r="K681" s="4"/>
    </row>
    <row r="682" customFormat="false" ht="12.75" hidden="false" customHeight="false" outlineLevel="0" collapsed="false">
      <c r="I682" s="4"/>
      <c r="J682" s="4"/>
      <c r="K682" s="4"/>
    </row>
    <row r="683" customFormat="false" ht="12.75" hidden="false" customHeight="false" outlineLevel="0" collapsed="false">
      <c r="I683" s="4"/>
      <c r="J683" s="4"/>
      <c r="K683" s="4"/>
    </row>
    <row r="684" customFormat="false" ht="12.75" hidden="false" customHeight="false" outlineLevel="0" collapsed="false">
      <c r="I684" s="4"/>
      <c r="J684" s="4"/>
      <c r="K684" s="4"/>
    </row>
    <row r="685" customFormat="false" ht="12.75" hidden="false" customHeight="false" outlineLevel="0" collapsed="false">
      <c r="I685" s="4"/>
      <c r="J685" s="4"/>
      <c r="K685" s="4"/>
    </row>
    <row r="686" customFormat="false" ht="12.75" hidden="false" customHeight="false" outlineLevel="0" collapsed="false">
      <c r="I686" s="4"/>
      <c r="J686" s="4"/>
      <c r="K686" s="4"/>
    </row>
    <row r="687" customFormat="false" ht="12.75" hidden="false" customHeight="false" outlineLevel="0" collapsed="false">
      <c r="I687" s="4"/>
      <c r="J687" s="4"/>
      <c r="K687" s="4"/>
    </row>
    <row r="688" customFormat="false" ht="12.75" hidden="false" customHeight="false" outlineLevel="0" collapsed="false">
      <c r="I688" s="4"/>
      <c r="J688" s="4"/>
      <c r="K688" s="4"/>
    </row>
    <row r="689" customFormat="false" ht="12.75" hidden="false" customHeight="false" outlineLevel="0" collapsed="false">
      <c r="I689" s="4"/>
      <c r="J689" s="4"/>
      <c r="K689" s="4"/>
    </row>
    <row r="690" customFormat="false" ht="12.75" hidden="false" customHeight="false" outlineLevel="0" collapsed="false">
      <c r="I690" s="4"/>
      <c r="J690" s="4"/>
      <c r="K690" s="4"/>
    </row>
    <row r="691" customFormat="false" ht="12.75" hidden="false" customHeight="false" outlineLevel="0" collapsed="false">
      <c r="I691" s="4"/>
      <c r="J691" s="4"/>
      <c r="K691" s="4"/>
    </row>
    <row r="692" customFormat="false" ht="12.75" hidden="false" customHeight="false" outlineLevel="0" collapsed="false">
      <c r="I692" s="4"/>
      <c r="J692" s="4"/>
      <c r="K692" s="4"/>
    </row>
    <row r="693" customFormat="false" ht="12.75" hidden="false" customHeight="false" outlineLevel="0" collapsed="false">
      <c r="I693" s="4"/>
      <c r="J693" s="4"/>
      <c r="K693" s="4"/>
    </row>
    <row r="694" customFormat="false" ht="12.75" hidden="false" customHeight="false" outlineLevel="0" collapsed="false">
      <c r="I694" s="4"/>
      <c r="J694" s="4"/>
      <c r="K694" s="4"/>
    </row>
    <row r="695" customFormat="false" ht="12.75" hidden="false" customHeight="false" outlineLevel="0" collapsed="false">
      <c r="I695" s="4"/>
      <c r="J695" s="4"/>
      <c r="K695" s="4"/>
    </row>
    <row r="696" customFormat="false" ht="12.75" hidden="false" customHeight="false" outlineLevel="0" collapsed="false">
      <c r="I696" s="4"/>
      <c r="J696" s="4"/>
      <c r="K696" s="4"/>
    </row>
  </sheetData>
  <mergeCells count="32">
    <mergeCell ref="B6:C6"/>
    <mergeCell ref="D6:E6"/>
    <mergeCell ref="F6:G6"/>
    <mergeCell ref="I6:J6"/>
    <mergeCell ref="B38:C38"/>
    <mergeCell ref="D38:E38"/>
    <mergeCell ref="F38:G38"/>
    <mergeCell ref="I38:J38"/>
    <mergeCell ref="B68:C68"/>
    <mergeCell ref="D68:E68"/>
    <mergeCell ref="F68:G68"/>
    <mergeCell ref="I68:J68"/>
    <mergeCell ref="B98:C98"/>
    <mergeCell ref="D98:E98"/>
    <mergeCell ref="F98:G98"/>
    <mergeCell ref="I98:J98"/>
    <mergeCell ref="B125:C125"/>
    <mergeCell ref="D125:E125"/>
    <mergeCell ref="F125:G125"/>
    <mergeCell ref="I125:J125"/>
    <mergeCell ref="B151:C151"/>
    <mergeCell ref="D151:E151"/>
    <mergeCell ref="F151:G151"/>
    <mergeCell ref="I151:J151"/>
    <mergeCell ref="B185:C185"/>
    <mergeCell ref="D185:E185"/>
    <mergeCell ref="F185:G185"/>
    <mergeCell ref="I185:J185"/>
    <mergeCell ref="B217:C217"/>
    <mergeCell ref="D217:E217"/>
    <mergeCell ref="F217:G217"/>
    <mergeCell ref="I217:J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5" man="true" max="16383" min="0"/>
    <brk id="95" man="true" max="16383" min="0"/>
    <brk id="122" man="true" max="16383" min="0"/>
    <brk id="149" man="true" max="16383" min="0"/>
    <brk id="182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1-11-19T09:46:51Z</cp:lastPrinted>
  <dcterms:modified xsi:type="dcterms:W3CDTF">2021-12-16T08:15:34Z</dcterms:modified>
  <cp:revision>0</cp:revision>
  <dc:subject/>
  <dc:title/>
</cp:coreProperties>
</file>