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nebyty" sheetId="1" state="visible" r:id="rId2"/>
    <sheet name="Hárok1" sheetId="2" state="visible" r:id="rId3"/>
  </sheets>
  <definedNames>
    <definedName function="false" hidden="false" localSheetId="0" name="_xlnm.Print_Area" vbProcedure="false">nebyty!$A$1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3">
  <si>
    <t xml:space="preserve">Pohľadávky za nájom nebytových priestorov a služby spojené s nájmom k  30.9.2016</t>
  </si>
  <si>
    <t xml:space="preserve">Číslo faktúry,</t>
  </si>
  <si>
    <t xml:space="preserve">Odberateľ</t>
  </si>
  <si>
    <t xml:space="preserve">Predmet pohľadávky</t>
  </si>
  <si>
    <t xml:space="preserve">Stav pohľadávky</t>
  </si>
  <si>
    <t xml:space="preserve">zmluvy a pod.</t>
  </si>
  <si>
    <t xml:space="preserve">splatnosti</t>
  </si>
  <si>
    <t xml:space="preserve">45/1999</t>
  </si>
  <si>
    <t xml:space="preserve">Mária Warszawska - Predajňa ABC</t>
  </si>
  <si>
    <t xml:space="preserve">nájom </t>
  </si>
  <si>
    <t xml:space="preserve">uložené u exekútora, je bez majetku čaká sa na uspokojenie pohľadávky</t>
  </si>
  <si>
    <t xml:space="preserve">fa 2008/174</t>
  </si>
  <si>
    <t xml:space="preserve">vyúčtovanie tepla</t>
  </si>
  <si>
    <t xml:space="preserve">voda</t>
  </si>
  <si>
    <t xml:space="preserve">KVARK s.ro.</t>
  </si>
  <si>
    <t xml:space="preserve">zaslaná výzva na uhradenie pohľadávky </t>
  </si>
  <si>
    <t xml:space="preserve">plyn</t>
  </si>
  <si>
    <t xml:space="preserve">138/2009</t>
  </si>
  <si>
    <t xml:space="preserve">Miroslav Podmanický - TERRIE</t>
  </si>
  <si>
    <t xml:space="preserve">vydané upovedomenie o začatí exekúcie - JUDr. Kohút</t>
  </si>
  <si>
    <t xml:space="preserve">012/2008</t>
  </si>
  <si>
    <t xml:space="preserve">Ing. Peter Citterberg </t>
  </si>
  <si>
    <t xml:space="preserve">podaný návrh na exekúciu - JUDr. Kohút </t>
  </si>
  <si>
    <t xml:space="preserve">18/2004</t>
  </si>
  <si>
    <t xml:space="preserve">NO Slniečko centrum v likvidácii</t>
  </si>
  <si>
    <t xml:space="preserve">spoločnosť v likvidácii, po likvidácii spol. pohľadávka bude odpísaná </t>
  </si>
  <si>
    <t xml:space="preserve">464/2009</t>
  </si>
  <si>
    <t xml:space="preserve">Horehronský sociálny podnik n.o. v likvidácii</t>
  </si>
  <si>
    <t xml:space="preserve">pohľadávka je prihlásená do konkurzu </t>
  </si>
  <si>
    <t xml:space="preserve">voda r.zučtovanie</t>
  </si>
  <si>
    <t xml:space="preserve">016/1998</t>
  </si>
  <si>
    <t xml:space="preserve">REGOMONT spol. s r.o. </t>
  </si>
  <si>
    <t xml:space="preserve">nájom</t>
  </si>
  <si>
    <t xml:space="preserve">priestory odovzdané, nájom ukončený </t>
  </si>
  <si>
    <t xml:space="preserve">fa 2006/694</t>
  </si>
  <si>
    <t xml:space="preserve">Ing. Ján Brťka - Obchod &amp; Služby</t>
  </si>
  <si>
    <t xml:space="preserve">vydaný exekučný príkaz zrážkou zo mzdy, JUDr. Kohút </t>
  </si>
  <si>
    <t xml:space="preserve">fa 2007/689</t>
  </si>
  <si>
    <t xml:space="preserve">str. 2</t>
  </si>
  <si>
    <t xml:space="preserve">Výška pohľadávky </t>
  </si>
  <si>
    <t xml:space="preserve">Ing. Pacera Ivan - IVEX </t>
  </si>
  <si>
    <t xml:space="preserve">vydaný exekučný príkaz, JUDr. Kohút  </t>
  </si>
  <si>
    <t xml:space="preserve">171/2011</t>
  </si>
  <si>
    <t xml:space="preserve">Eva Vlčková </t>
  </si>
  <si>
    <t xml:space="preserve">nájom nebyty</t>
  </si>
  <si>
    <t xml:space="preserve">na súde podpísaný zmier, Vlčková začala od augusta 2014splácať mesačne dlh vo výške 300,00 € až do jeho splatenia </t>
  </si>
  <si>
    <t xml:space="preserve">ročné zúčt. Služby</t>
  </si>
  <si>
    <t xml:space="preserve">26/2006</t>
  </si>
  <si>
    <t xml:space="preserve">Tomáš Dittrich - AUTASLOVENSKY.sk </t>
  </si>
  <si>
    <t xml:space="preserve">nájom nebyty </t>
  </si>
  <si>
    <t xml:space="preserve">Martin Polievka </t>
  </si>
  <si>
    <t xml:space="preserve">536/2011</t>
  </si>
  <si>
    <t xml:space="preserve">Signal centrum - E. Pružinová </t>
  </si>
  <si>
    <t xml:space="preserve">pohľadávka sčasti exekuovaná zrážkami z účtu, 
zároveň je zriadené záložné právo na nehnuteľnosti vo vlastníctve  povinnej </t>
  </si>
  <si>
    <t xml:space="preserve">žaloba podaná na súde </t>
  </si>
  <si>
    <t xml:space="preserve">Signal centrum s.r.o. </t>
  </si>
  <si>
    <t xml:space="preserve">vyúčtovanie vody </t>
  </si>
  <si>
    <t xml:space="preserve">X ADVENTURE, s.r.o. </t>
  </si>
  <si>
    <t xml:space="preserve">BOLMAR s.r.o. </t>
  </si>
  <si>
    <t xml:space="preserve">HLP Grafik s.r.o. </t>
  </si>
  <si>
    <t xml:space="preserve">preddavky </t>
  </si>
  <si>
    <t xml:space="preserve">Anna Žilíková </t>
  </si>
  <si>
    <t xml:space="preserve">nájomné </t>
  </si>
  <si>
    <t xml:space="preserve">Stanislav Lopušný </t>
  </si>
  <si>
    <t xml:space="preserve">Jozef Račák</t>
  </si>
  <si>
    <t xml:space="preserve">zaplatené dopredu celý rok </t>
  </si>
  <si>
    <t xml:space="preserve">Iveta Hrbíková </t>
  </si>
  <si>
    <t xml:space="preserve">mesačné preddavky </t>
  </si>
  <si>
    <t xml:space="preserve">vyúčtovanie </t>
  </si>
  <si>
    <t xml:space="preserve">vyúčtovanie služieb</t>
  </si>
  <si>
    <t xml:space="preserve">Mgr Helena Barkáčová</t>
  </si>
  <si>
    <t xml:space="preserve">nebyty</t>
  </si>
  <si>
    <t xml:space="preserve">mailová komunikácia </t>
  </si>
  <si>
    <t xml:space="preserve">preddavky</t>
  </si>
  <si>
    <t xml:space="preserve">HEP s.r.o. </t>
  </si>
  <si>
    <t xml:space="preserve">uhradené v októbri </t>
  </si>
  <si>
    <t xml:space="preserve">str. 3</t>
  </si>
  <si>
    <t xml:space="preserve">Mgr. Pravotiak - zámočníctvo</t>
  </si>
  <si>
    <t xml:space="preserve">vyučt. </t>
  </si>
  <si>
    <t xml:space="preserve">Lukáš Gubáň</t>
  </si>
  <si>
    <t xml:space="preserve">ukončená zmluva </t>
  </si>
  <si>
    <t xml:space="preserve">MIPE TRADE s.r.o. </t>
  </si>
  <si>
    <t xml:space="preserve">Janka Štulajterová </t>
  </si>
  <si>
    <t xml:space="preserve">Breznianska cukráreň, s.r.o. </t>
  </si>
  <si>
    <t xml:space="preserve">dittrich s.r.o.</t>
  </si>
  <si>
    <t xml:space="preserve">ročné vyúčtovanie </t>
  </si>
  <si>
    <t xml:space="preserve">Slovenský skauting 102. Zbor Huga Bomburu </t>
  </si>
  <si>
    <t xml:space="preserve">Janka Štulajterová - ZOJA </t>
  </si>
  <si>
    <t xml:space="preserve">vyúčtovanie za rok 2015</t>
  </si>
  <si>
    <t xml:space="preserve">Ivana Auxtová - PISCES</t>
  </si>
  <si>
    <t xml:space="preserve">záloha za služby </t>
  </si>
  <si>
    <t xml:space="preserve">BODY EVOLUTION, s.r.o </t>
  </si>
  <si>
    <t xml:space="preserve">služby a nájom </t>
  </si>
  <si>
    <t xml:space="preserve">Ľubica Spišiaková </t>
  </si>
  <si>
    <t xml:space="preserve">nájom a služby </t>
  </si>
  <si>
    <t xml:space="preserve">nezaplatené preddavky za služby </t>
  </si>
  <si>
    <t xml:space="preserve">Lýdia Kaššová </t>
  </si>
  <si>
    <t xml:space="preserve">SPRÁVA BYTOV BREZNO s.r.o. </t>
  </si>
  <si>
    <t xml:space="preserve">zaplatili o 0,03 centy viac ako majú v predpise </t>
  </si>
  <si>
    <t xml:space="preserve">HOTEL ĎUMBIER, s.r.o. </t>
  </si>
  <si>
    <t xml:space="preserve">zápočet  </t>
  </si>
  <si>
    <t xml:space="preserve">EBG </t>
  </si>
  <si>
    <t xml:space="preserve">telefonická výzva </t>
  </si>
  <si>
    <t xml:space="preserve">ADDY SLOVAKIA, s.r.o. </t>
  </si>
  <si>
    <t xml:space="preserve">doplatené v októbri </t>
  </si>
  <si>
    <t xml:space="preserve">Jana Pušková - TOMARIJO</t>
  </si>
  <si>
    <t xml:space="preserve">vyúčtovanie vody</t>
  </si>
  <si>
    <t xml:space="preserve">Katarína Michelčíková J.K.M. </t>
  </si>
  <si>
    <t xml:space="preserve">nájom nebty </t>
  </si>
  <si>
    <t xml:space="preserve">Viliam Hláčik - HV </t>
  </si>
  <si>
    <t xml:space="preserve">nájom nebytové</t>
  </si>
  <si>
    <t xml:space="preserve">Peter Pavlikovský </t>
  </si>
  <si>
    <t xml:space="preserve">nedoplatok doplatil v októbri </t>
  </si>
  <si>
    <t xml:space="preserve">FUCHS OIL CORP, spol. s r.o. </t>
  </si>
  <si>
    <t xml:space="preserve">nájom 
autob.zastávky </t>
  </si>
  <si>
    <t xml:space="preserve">DIDA plus s.r.o. </t>
  </si>
  <si>
    <t xml:space="preserve">MVDr. Stanislav Kupec - SKVET</t>
  </si>
  <si>
    <t xml:space="preserve">služby </t>
  </si>
  <si>
    <t xml:space="preserve">Marián Telka - MARTEL </t>
  </si>
  <si>
    <t xml:space="preserve">Michal Truschan</t>
  </si>
  <si>
    <t xml:space="preserve">Michal Récky </t>
  </si>
  <si>
    <t xml:space="preserve">MH komín, s.r.o. </t>
  </si>
  <si>
    <t xml:space="preserve">nájomné a predd.</t>
  </si>
  <si>
    <t xml:space="preserve">Mestský podnik služieb, s.r.o. </t>
  </si>
  <si>
    <t xml:space="preserve">CELKOM</t>
  </si>
  <si>
    <t xml:space="preserve">Služobný byt Zadné Hálny </t>
  </si>
  <si>
    <t xml:space="preserve">Bibiana Štulajterová</t>
  </si>
  <si>
    <t xml:space="preserve">nájom za byt</t>
  </si>
  <si>
    <t xml:space="preserve">vydaný platobný rozkaz </t>
  </si>
  <si>
    <t xml:space="preserve">služby v byte </t>
  </si>
  <si>
    <t xml:space="preserve">V Brezne dňa 30.10.2016</t>
  </si>
  <si>
    <t xml:space="preserve">Vypracoval: Adriana Nomilnerová</t>
  </si>
  <si>
    <t xml:space="preserve">                   Odbor ekonomiky a financovani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#,##0"/>
    <numFmt numFmtId="168" formatCode="0.00"/>
    <numFmt numFmtId="169" formatCode="d/m/yyyy;@"/>
    <numFmt numFmtId="170" formatCode="[$-F800]dddd&quot;, &quot;mmmm\ dd&quot;, &quot;yyyy"/>
    <numFmt numFmtId="171" formatCode="[$-409]mmm\-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strike val="true"/>
      <sz val="11"/>
      <name val="Arial"/>
      <family val="2"/>
      <charset val="238"/>
    </font>
    <font>
      <b val="true"/>
      <strike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mbria"/>
      <family val="1"/>
      <charset val="238"/>
    </font>
    <font>
      <b val="true"/>
      <strike val="true"/>
      <sz val="12"/>
      <name val="Cambria"/>
      <family val="1"/>
      <charset val="238"/>
    </font>
    <font>
      <strike val="true"/>
      <sz val="11"/>
      <name val="Cambria"/>
      <family val="1"/>
      <charset val="238"/>
    </font>
    <font>
      <strike val="true"/>
      <sz val="12"/>
      <name val="Cambria"/>
      <family val="1"/>
      <charset val="238"/>
    </font>
    <font>
      <b val="true"/>
      <sz val="11"/>
      <name val="Arial"/>
      <family val="2"/>
      <charset val="238"/>
    </font>
    <font>
      <sz val="9"/>
      <name val="Cambria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1" width="37.7"/>
    <col collapsed="false" customWidth="true" hidden="false" outlineLevel="0" max="3" min="3" style="2" width="13.41"/>
    <col collapsed="false" customWidth="true" hidden="true" outlineLevel="0" max="4" min="4" style="3" width="14.99"/>
    <col collapsed="false" customWidth="true" hidden="true" outlineLevel="0" max="5" min="5" style="4" width="13.28"/>
    <col collapsed="false" customWidth="true" hidden="true" outlineLevel="0" max="6" min="6" style="3" width="14.99"/>
    <col collapsed="false" customWidth="true" hidden="true" outlineLevel="0" max="7" min="7" style="5" width="14.56"/>
    <col collapsed="false" customWidth="true" hidden="true" outlineLevel="0" max="8" min="8" style="1" width="7.42"/>
    <col collapsed="false" customWidth="true" hidden="true" outlineLevel="0" max="9" min="9" style="1" width="8.7"/>
    <col collapsed="false" customWidth="true" hidden="false" outlineLevel="0" max="10" min="10" style="6" width="13.99"/>
    <col collapsed="false" customWidth="true" hidden="false" outlineLevel="0" max="11" min="11" style="7" width="50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8"/>
    </row>
    <row r="2" customFormat="false" ht="30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30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1"/>
      <c r="K3" s="10"/>
    </row>
    <row r="4" customFormat="false" ht="9.95" hidden="false" customHeight="true" outlineLevel="0" collapsed="false">
      <c r="A4" s="12" t="s">
        <v>1</v>
      </c>
      <c r="B4" s="13" t="s">
        <v>2</v>
      </c>
      <c r="C4" s="14" t="s">
        <v>3</v>
      </c>
      <c r="D4" s="15"/>
      <c r="E4" s="15"/>
      <c r="F4" s="15"/>
      <c r="G4" s="15"/>
      <c r="H4" s="15"/>
      <c r="I4" s="15"/>
      <c r="J4" s="16"/>
      <c r="K4" s="17" t="s">
        <v>4</v>
      </c>
      <c r="L4" s="18"/>
      <c r="M4" s="18"/>
      <c r="N4" s="18"/>
      <c r="O4" s="18"/>
      <c r="P4" s="18"/>
      <c r="Q4" s="19"/>
    </row>
    <row r="5" customFormat="false" ht="9.95" hidden="false" customHeight="true" outlineLevel="0" collapsed="false">
      <c r="A5" s="20" t="s">
        <v>5</v>
      </c>
      <c r="B5" s="13"/>
      <c r="C5" s="14"/>
      <c r="D5" s="15"/>
      <c r="E5" s="15"/>
      <c r="F5" s="15"/>
      <c r="G5" s="15"/>
      <c r="H5" s="15"/>
      <c r="I5" s="15"/>
      <c r="J5" s="21"/>
      <c r="K5" s="17"/>
      <c r="L5" s="18"/>
      <c r="M5" s="18"/>
      <c r="N5" s="18"/>
      <c r="O5" s="18"/>
      <c r="P5" s="18"/>
      <c r="Q5" s="19"/>
    </row>
    <row r="6" customFormat="false" ht="20.1" hidden="false" customHeight="true" outlineLevel="0" collapsed="false">
      <c r="A6" s="22"/>
      <c r="B6" s="13"/>
      <c r="C6" s="14"/>
      <c r="D6" s="23" t="n">
        <v>41394</v>
      </c>
      <c r="E6" s="24"/>
      <c r="F6" s="23" t="n">
        <v>41425</v>
      </c>
      <c r="G6" s="23" t="n">
        <v>41455</v>
      </c>
      <c r="H6" s="25" t="s">
        <v>6</v>
      </c>
      <c r="I6" s="26"/>
      <c r="J6" s="27" t="n">
        <v>42643</v>
      </c>
      <c r="K6" s="17"/>
      <c r="L6" s="18"/>
      <c r="M6" s="18"/>
      <c r="N6" s="18"/>
      <c r="O6" s="18"/>
      <c r="P6" s="18"/>
      <c r="Q6" s="19"/>
    </row>
    <row r="7" customFormat="false" ht="20.1" hidden="false" customHeight="true" outlineLevel="0" collapsed="false">
      <c r="A7" s="28" t="s">
        <v>7</v>
      </c>
      <c r="B7" s="29" t="s">
        <v>8</v>
      </c>
      <c r="C7" s="30" t="s">
        <v>9</v>
      </c>
      <c r="D7" s="31" t="n">
        <v>1394.15</v>
      </c>
      <c r="E7" s="32" t="e">
        <f aca="false">D7+D8+#REF!+#REF!+#REF!</f>
        <v>#REF!</v>
      </c>
      <c r="F7" s="31" t="n">
        <v>1394.15</v>
      </c>
      <c r="G7" s="31" t="n">
        <f aca="false">557.66+836.49</f>
        <v>1394.15</v>
      </c>
      <c r="H7" s="33" t="e">
        <f aca="false">IF(G7&gt;0,#REF!-G7,"")</f>
        <v>#REF!</v>
      </c>
      <c r="I7" s="34"/>
      <c r="J7" s="35" t="n">
        <v>1394.14</v>
      </c>
      <c r="K7" s="36" t="s">
        <v>10</v>
      </c>
    </row>
    <row r="8" customFormat="false" ht="20.1" hidden="false" customHeight="true" outlineLevel="0" collapsed="false">
      <c r="A8" s="28" t="s">
        <v>11</v>
      </c>
      <c r="B8" s="29"/>
      <c r="C8" s="37" t="s">
        <v>12</v>
      </c>
      <c r="D8" s="38" t="n">
        <v>1216.05</v>
      </c>
      <c r="E8" s="32"/>
      <c r="F8" s="38" t="n">
        <v>1216.05</v>
      </c>
      <c r="G8" s="38" t="n">
        <f aca="false">205.07+322.01+688.97</f>
        <v>1216.05</v>
      </c>
      <c r="H8" s="39" t="e">
        <f aca="false">IF(G8&gt;0,#REF!-G8,"")</f>
        <v>#REF!</v>
      </c>
      <c r="I8" s="40"/>
      <c r="J8" s="41" t="n">
        <v>1216.05</v>
      </c>
      <c r="K8" s="36"/>
    </row>
    <row r="9" customFormat="false" ht="20.1" hidden="false" customHeight="true" outlineLevel="0" collapsed="false">
      <c r="A9" s="42"/>
      <c r="B9" s="29"/>
      <c r="C9" s="43" t="s">
        <v>13</v>
      </c>
      <c r="D9" s="44" t="n">
        <v>7.29</v>
      </c>
      <c r="E9" s="45"/>
      <c r="F9" s="44" t="n">
        <v>7.29</v>
      </c>
      <c r="G9" s="44" t="n">
        <v>7.29</v>
      </c>
      <c r="H9" s="46"/>
      <c r="I9" s="47"/>
      <c r="J9" s="48" t="n">
        <v>7.29</v>
      </c>
      <c r="K9" s="36"/>
    </row>
    <row r="10" customFormat="false" ht="20.1" hidden="false" customHeight="true" outlineLevel="0" collapsed="false">
      <c r="A10" s="49"/>
      <c r="B10" s="29" t="s">
        <v>14</v>
      </c>
      <c r="C10" s="30" t="s">
        <v>13</v>
      </c>
      <c r="D10" s="31" t="n">
        <v>40.84</v>
      </c>
      <c r="E10" s="50"/>
      <c r="F10" s="31" t="n">
        <v>40.84</v>
      </c>
      <c r="G10" s="31" t="n">
        <v>40.84</v>
      </c>
      <c r="H10" s="33" t="e">
        <f aca="false">IF(G10&gt;0,#REF!-G10,"")</f>
        <v>#REF!</v>
      </c>
      <c r="I10" s="34"/>
      <c r="J10" s="35" t="n">
        <v>0</v>
      </c>
      <c r="K10" s="51" t="s">
        <v>15</v>
      </c>
    </row>
    <row r="11" customFormat="false" ht="20.1" hidden="false" customHeight="true" outlineLevel="0" collapsed="false">
      <c r="A11" s="49"/>
      <c r="B11" s="29"/>
      <c r="C11" s="52" t="s">
        <v>16</v>
      </c>
      <c r="D11" s="44" t="n">
        <v>262.26</v>
      </c>
      <c r="E11" s="53"/>
      <c r="F11" s="44" t="n">
        <v>262.26</v>
      </c>
      <c r="G11" s="44" t="n">
        <v>262.26</v>
      </c>
      <c r="H11" s="46" t="e">
        <f aca="false">IF(G11&gt;0,#REF!-G11,"")</f>
        <v>#REF!</v>
      </c>
      <c r="I11" s="47"/>
      <c r="J11" s="48" t="n">
        <v>190</v>
      </c>
      <c r="K11" s="51"/>
    </row>
    <row r="12" customFormat="false" ht="30" hidden="false" customHeight="true" outlineLevel="0" collapsed="false">
      <c r="A12" s="42" t="s">
        <v>17</v>
      </c>
      <c r="B12" s="29" t="s">
        <v>18</v>
      </c>
      <c r="C12" s="54" t="s">
        <v>9</v>
      </c>
      <c r="D12" s="55" t="n">
        <v>345.65</v>
      </c>
      <c r="E12" s="56" t="n">
        <v>345.65</v>
      </c>
      <c r="F12" s="55" t="n">
        <v>345.65</v>
      </c>
      <c r="G12" s="55" t="n">
        <v>345.65</v>
      </c>
      <c r="H12" s="57" t="e">
        <f aca="false">IF(G12&gt;0,#REF!-G12,"")</f>
        <v>#REF!</v>
      </c>
      <c r="I12" s="58"/>
      <c r="J12" s="59" t="n">
        <v>345.65</v>
      </c>
      <c r="K12" s="51" t="s">
        <v>19</v>
      </c>
    </row>
    <row r="13" customFormat="false" ht="20.1" hidden="false" customHeight="true" outlineLevel="0" collapsed="false">
      <c r="A13" s="42" t="s">
        <v>20</v>
      </c>
      <c r="B13" s="29" t="s">
        <v>21</v>
      </c>
      <c r="C13" s="60" t="s">
        <v>9</v>
      </c>
      <c r="D13" s="61" t="n">
        <v>3933.6</v>
      </c>
      <c r="E13" s="62" t="n">
        <v>3933.6</v>
      </c>
      <c r="F13" s="61" t="n">
        <v>3933.6</v>
      </c>
      <c r="G13" s="61" t="n">
        <v>3933.6</v>
      </c>
      <c r="H13" s="63" t="e">
        <f aca="false">IF(G13&gt;0,#REF!-G13,"")</f>
        <v>#REF!</v>
      </c>
      <c r="I13" s="64"/>
      <c r="J13" s="35" t="n">
        <v>3933.6</v>
      </c>
      <c r="K13" s="36" t="s">
        <v>22</v>
      </c>
    </row>
    <row r="14" customFormat="false" ht="20.1" hidden="false" customHeight="true" outlineLevel="0" collapsed="false">
      <c r="A14" s="42"/>
      <c r="B14" s="29"/>
      <c r="C14" s="65" t="s">
        <v>13</v>
      </c>
      <c r="D14" s="66" t="n">
        <v>54.18</v>
      </c>
      <c r="E14" s="62"/>
      <c r="F14" s="66" t="n">
        <v>54.18</v>
      </c>
      <c r="G14" s="66" t="n">
        <v>54.18</v>
      </c>
      <c r="H14" s="67" t="e">
        <f aca="false">IF(G14&gt;0,#REF!-G14,"")</f>
        <v>#REF!</v>
      </c>
      <c r="I14" s="68"/>
      <c r="J14" s="48" t="n">
        <v>54.18</v>
      </c>
      <c r="K14" s="36"/>
    </row>
    <row r="15" customFormat="false" ht="20.1" hidden="false" customHeight="true" outlineLevel="0" collapsed="false">
      <c r="A15" s="42" t="s">
        <v>23</v>
      </c>
      <c r="B15" s="29" t="s">
        <v>24</v>
      </c>
      <c r="C15" s="69" t="s">
        <v>9</v>
      </c>
      <c r="D15" s="70" t="n">
        <v>2820.62</v>
      </c>
      <c r="E15" s="71" t="e">
        <f aca="false">D15+#REF!</f>
        <v>#REF!</v>
      </c>
      <c r="F15" s="70" t="n">
        <v>2820.62</v>
      </c>
      <c r="G15" s="70" t="n">
        <f aca="false">1038.14+1782.48</f>
        <v>2820.62</v>
      </c>
      <c r="H15" s="72" t="e">
        <f aca="false">IF(G15&gt;0,#REF!-G15,"")</f>
        <v>#REF!</v>
      </c>
      <c r="I15" s="34"/>
      <c r="J15" s="35" t="n">
        <v>2820.62</v>
      </c>
      <c r="K15" s="36" t="s">
        <v>25</v>
      </c>
    </row>
    <row r="16" customFormat="false" ht="20.1" hidden="false" customHeight="true" outlineLevel="0" collapsed="false">
      <c r="A16" s="42"/>
      <c r="B16" s="29"/>
      <c r="C16" s="52" t="s">
        <v>13</v>
      </c>
      <c r="D16" s="44" t="n">
        <f aca="false">370.7+324.97</f>
        <v>695.67</v>
      </c>
      <c r="E16" s="73"/>
      <c r="F16" s="44" t="n">
        <f aca="false">370.7+324.97</f>
        <v>695.67</v>
      </c>
      <c r="G16" s="44" t="n">
        <f aca="false">324.97+370.7</f>
        <v>695.67</v>
      </c>
      <c r="H16" s="46" t="e">
        <f aca="false">IF(G16&gt;0,#REF!-G16,"")</f>
        <v>#REF!</v>
      </c>
      <c r="I16" s="47"/>
      <c r="J16" s="48" t="n">
        <v>695.67</v>
      </c>
      <c r="K16" s="36"/>
    </row>
    <row r="17" customFormat="false" ht="20.1" hidden="false" customHeight="true" outlineLevel="0" collapsed="false">
      <c r="A17" s="28" t="s">
        <v>26</v>
      </c>
      <c r="B17" s="29" t="s">
        <v>27</v>
      </c>
      <c r="C17" s="69" t="s">
        <v>9</v>
      </c>
      <c r="D17" s="70" t="n">
        <v>6532.3</v>
      </c>
      <c r="E17" s="71" t="n">
        <v>6532.3</v>
      </c>
      <c r="F17" s="70" t="n">
        <v>6532.3</v>
      </c>
      <c r="G17" s="70" t="n">
        <f aca="false">1926.8+4605.5</f>
        <v>6532.3</v>
      </c>
      <c r="H17" s="72" t="e">
        <f aca="false">IF(#REF!&gt;0,#REF!-#REF!,"")</f>
        <v>#REF!</v>
      </c>
      <c r="I17" s="34"/>
      <c r="J17" s="35" t="n">
        <v>6532.3</v>
      </c>
      <c r="K17" s="74" t="s">
        <v>28</v>
      </c>
    </row>
    <row r="18" customFormat="false" ht="20.1" hidden="false" customHeight="true" outlineLevel="0" collapsed="false">
      <c r="A18" s="28"/>
      <c r="B18" s="29"/>
      <c r="C18" s="52" t="s">
        <v>29</v>
      </c>
      <c r="D18" s="44" t="n">
        <v>1670.1</v>
      </c>
      <c r="E18" s="73"/>
      <c r="F18" s="44" t="n">
        <v>1670.1</v>
      </c>
      <c r="G18" s="44" t="n">
        <v>1670.1</v>
      </c>
      <c r="H18" s="46"/>
      <c r="I18" s="47"/>
      <c r="J18" s="48" t="n">
        <v>1670.1</v>
      </c>
      <c r="K18" s="74"/>
    </row>
    <row r="19" customFormat="false" ht="23.25" hidden="false" customHeight="true" outlineLevel="0" collapsed="false">
      <c r="A19" s="28" t="s">
        <v>30</v>
      </c>
      <c r="B19" s="29" t="s">
        <v>31</v>
      </c>
      <c r="C19" s="54" t="s">
        <v>32</v>
      </c>
      <c r="D19" s="55" t="n">
        <v>5920.08</v>
      </c>
      <c r="E19" s="75"/>
      <c r="F19" s="55" t="n">
        <v>6213.42</v>
      </c>
      <c r="G19" s="55" t="n">
        <v>6706.66</v>
      </c>
      <c r="H19" s="57"/>
      <c r="I19" s="58"/>
      <c r="J19" s="76" t="n">
        <v>7656.76</v>
      </c>
      <c r="K19" s="77" t="s">
        <v>33</v>
      </c>
    </row>
    <row r="20" customFormat="false" ht="20.1" hidden="false" customHeight="true" outlineLevel="0" collapsed="false">
      <c r="A20" s="28" t="s">
        <v>34</v>
      </c>
      <c r="B20" s="29" t="s">
        <v>35</v>
      </c>
      <c r="C20" s="60" t="s">
        <v>12</v>
      </c>
      <c r="D20" s="61" t="n">
        <v>2686.12</v>
      </c>
      <c r="E20" s="71" t="n">
        <v>10749.39</v>
      </c>
      <c r="F20" s="61" t="n">
        <v>2686.12</v>
      </c>
      <c r="G20" s="61" t="n">
        <f aca="false">663.81+1225.92+796.39</f>
        <v>2686.12</v>
      </c>
      <c r="H20" s="63" t="e">
        <f aca="false">IF(#REF!&gt;0,#REF!-#REF!,"")</f>
        <v>#REF!</v>
      </c>
      <c r="I20" s="64"/>
      <c r="J20" s="35" t="n">
        <v>2686.12</v>
      </c>
      <c r="K20" s="78" t="s">
        <v>36</v>
      </c>
    </row>
    <row r="21" customFormat="false" ht="20.1" hidden="false" customHeight="true" outlineLevel="0" collapsed="false">
      <c r="A21" s="28" t="s">
        <v>37</v>
      </c>
      <c r="B21" s="29"/>
      <c r="C21" s="65" t="s">
        <v>9</v>
      </c>
      <c r="D21" s="66" t="n">
        <v>8063.27</v>
      </c>
      <c r="E21" s="71"/>
      <c r="F21" s="66" t="n">
        <v>8063.27</v>
      </c>
      <c r="G21" s="38" t="n">
        <f aca="false">1838.87+1838.87+401.31+1838.87+1838.87+306.48</f>
        <v>8063.27</v>
      </c>
      <c r="H21" s="67" t="e">
        <f aca="false">IF(#REF!&gt;0,#REF!-#REF!,"")</f>
        <v>#REF!</v>
      </c>
      <c r="I21" s="40"/>
      <c r="J21" s="41" t="n">
        <v>8063.27</v>
      </c>
      <c r="K21" s="78"/>
    </row>
    <row r="22" customFormat="false" ht="20.1" hidden="false" customHeight="true" outlineLevel="0" collapsed="false">
      <c r="A22" s="28"/>
      <c r="B22" s="29"/>
      <c r="C22" s="65" t="s">
        <v>13</v>
      </c>
      <c r="D22" s="66" t="n">
        <v>211.65</v>
      </c>
      <c r="E22" s="79"/>
      <c r="F22" s="66" t="n">
        <v>211.65</v>
      </c>
      <c r="G22" s="66" t="n">
        <f aca="false">30.27+48.06+133.32</f>
        <v>211.65</v>
      </c>
      <c r="H22" s="67"/>
      <c r="I22" s="40"/>
      <c r="J22" s="41" t="n">
        <v>211.67</v>
      </c>
      <c r="K22" s="78"/>
    </row>
    <row r="23" customFormat="false" ht="20.1" hidden="false" customHeight="true" outlineLevel="0" collapsed="false">
      <c r="A23" s="28"/>
      <c r="B23" s="29"/>
      <c r="C23" s="65" t="s">
        <v>16</v>
      </c>
      <c r="D23" s="66" t="n">
        <v>657.31</v>
      </c>
      <c r="E23" s="79"/>
      <c r="F23" s="66" t="n">
        <v>657.31</v>
      </c>
      <c r="G23" s="66" t="n">
        <v>657.31</v>
      </c>
      <c r="H23" s="67"/>
      <c r="I23" s="68"/>
      <c r="J23" s="48" t="n">
        <v>657.31</v>
      </c>
      <c r="K23" s="78"/>
    </row>
    <row r="24" customFormat="false" ht="20.1" hidden="false" customHeight="true" outlineLevel="0" collapsed="false">
      <c r="A24" s="28"/>
      <c r="B24" s="80"/>
      <c r="C24" s="81"/>
      <c r="D24" s="82"/>
      <c r="E24" s="83"/>
      <c r="F24" s="82"/>
      <c r="G24" s="82"/>
      <c r="H24" s="84"/>
      <c r="I24" s="85"/>
      <c r="J24" s="86"/>
      <c r="K24" s="87"/>
    </row>
    <row r="25" customFormat="false" ht="20.1" hidden="false" customHeight="true" outlineLevel="0" collapsed="false">
      <c r="A25" s="28"/>
      <c r="B25" s="88"/>
      <c r="C25" s="89"/>
      <c r="D25" s="90"/>
      <c r="E25" s="91"/>
      <c r="F25" s="90"/>
      <c r="G25" s="90"/>
      <c r="H25" s="92"/>
      <c r="I25" s="93"/>
      <c r="J25" s="94"/>
      <c r="K25" s="95"/>
    </row>
    <row r="26" customFormat="false" ht="20.1" hidden="false" customHeight="true" outlineLevel="0" collapsed="false">
      <c r="A26" s="28"/>
      <c r="B26" s="88"/>
      <c r="C26" s="89"/>
      <c r="D26" s="90"/>
      <c r="E26" s="91"/>
      <c r="F26" s="90"/>
      <c r="G26" s="90"/>
      <c r="H26" s="92"/>
      <c r="I26" s="93"/>
      <c r="J26" s="94"/>
      <c r="K26" s="95"/>
    </row>
    <row r="27" customFormat="false" ht="20.1" hidden="false" customHeight="true" outlineLevel="0" collapsed="false">
      <c r="A27" s="28"/>
      <c r="B27" s="88"/>
      <c r="C27" s="89"/>
      <c r="D27" s="90"/>
      <c r="E27" s="91"/>
      <c r="F27" s="90"/>
      <c r="G27" s="90"/>
      <c r="H27" s="92"/>
      <c r="I27" s="93"/>
      <c r="J27" s="94"/>
      <c r="K27" s="95"/>
    </row>
    <row r="28" customFormat="false" ht="20.1" hidden="false" customHeight="true" outlineLevel="0" collapsed="false">
      <c r="A28" s="28"/>
      <c r="B28" s="88"/>
      <c r="C28" s="89"/>
      <c r="D28" s="90"/>
      <c r="E28" s="91"/>
      <c r="F28" s="90"/>
      <c r="G28" s="90"/>
      <c r="H28" s="92"/>
      <c r="I28" s="93"/>
      <c r="J28" s="94"/>
      <c r="K28" s="95"/>
    </row>
    <row r="29" customFormat="false" ht="20.1" hidden="false" customHeight="true" outlineLevel="0" collapsed="false">
      <c r="A29" s="28"/>
      <c r="B29" s="88"/>
      <c r="C29" s="89"/>
      <c r="D29" s="90"/>
      <c r="E29" s="91"/>
      <c r="F29" s="90"/>
      <c r="G29" s="90"/>
      <c r="H29" s="92"/>
      <c r="I29" s="93"/>
      <c r="J29" s="94"/>
      <c r="K29" s="95"/>
    </row>
    <row r="30" customFormat="false" ht="20.1" hidden="false" customHeight="true" outlineLevel="0" collapsed="false">
      <c r="A30" s="28"/>
      <c r="B30" s="96"/>
      <c r="C30" s="97"/>
      <c r="D30" s="98"/>
      <c r="E30" s="99"/>
      <c r="F30" s="98"/>
      <c r="G30" s="98"/>
      <c r="H30" s="100"/>
      <c r="I30" s="101"/>
      <c r="J30" s="94"/>
      <c r="K30" s="102" t="s">
        <v>38</v>
      </c>
    </row>
    <row r="31" customFormat="false" ht="9.95" hidden="false" customHeight="true" outlineLevel="0" collapsed="false">
      <c r="A31" s="28"/>
      <c r="B31" s="13" t="s">
        <v>2</v>
      </c>
      <c r="C31" s="14" t="s">
        <v>3</v>
      </c>
      <c r="D31" s="103" t="s">
        <v>39</v>
      </c>
      <c r="E31" s="103"/>
      <c r="F31" s="103"/>
      <c r="G31" s="103"/>
      <c r="H31" s="103"/>
      <c r="I31" s="103"/>
      <c r="J31" s="104"/>
      <c r="K31" s="17" t="s">
        <v>4</v>
      </c>
    </row>
    <row r="32" customFormat="false" ht="9.95" hidden="false" customHeight="true" outlineLevel="0" collapsed="false">
      <c r="A32" s="28"/>
      <c r="B32" s="13"/>
      <c r="C32" s="14"/>
      <c r="D32" s="103"/>
      <c r="E32" s="103"/>
      <c r="F32" s="103"/>
      <c r="G32" s="103"/>
      <c r="H32" s="103"/>
      <c r="I32" s="103"/>
      <c r="J32" s="105"/>
      <c r="K32" s="17"/>
    </row>
    <row r="33" customFormat="false" ht="20.1" hidden="false" customHeight="true" outlineLevel="0" collapsed="false">
      <c r="A33" s="28"/>
      <c r="B33" s="13"/>
      <c r="C33" s="14"/>
      <c r="D33" s="106" t="n">
        <v>41394</v>
      </c>
      <c r="E33" s="107"/>
      <c r="F33" s="106" t="n">
        <v>41425</v>
      </c>
      <c r="G33" s="106" t="n">
        <v>41455</v>
      </c>
      <c r="H33" s="108" t="s">
        <v>6</v>
      </c>
      <c r="I33" s="109"/>
      <c r="J33" s="27" t="n">
        <v>42643</v>
      </c>
      <c r="K33" s="17"/>
    </row>
    <row r="34" customFormat="false" ht="20.1" hidden="false" customHeight="true" outlineLevel="0" collapsed="false">
      <c r="A34" s="28"/>
      <c r="B34" s="110" t="s">
        <v>40</v>
      </c>
      <c r="C34" s="60" t="s">
        <v>9</v>
      </c>
      <c r="D34" s="61" t="n">
        <v>3486.64</v>
      </c>
      <c r="E34" s="79" t="n">
        <v>3486.64</v>
      </c>
      <c r="F34" s="61" t="n">
        <v>3486.64</v>
      </c>
      <c r="G34" s="61" t="n">
        <f aca="false">3186.64+300</f>
        <v>3486.64</v>
      </c>
      <c r="H34" s="63" t="e">
        <f aca="false">IF(#REF!&gt;0,#REF!-#REF!,"")</f>
        <v>#REF!</v>
      </c>
      <c r="I34" s="64"/>
      <c r="J34" s="35" t="n">
        <v>3486.64</v>
      </c>
      <c r="K34" s="111" t="s">
        <v>41</v>
      </c>
    </row>
    <row r="35" customFormat="false" ht="20.1" hidden="false" customHeight="true" outlineLevel="0" collapsed="false">
      <c r="A35" s="28"/>
      <c r="B35" s="110"/>
      <c r="C35" s="65" t="s">
        <v>13</v>
      </c>
      <c r="D35" s="66" t="n">
        <f aca="false">23.99+23.99+23.99+47.98+47.98+23.99</f>
        <v>191.92</v>
      </c>
      <c r="E35" s="66" t="n">
        <f aca="false">23.99+23.99+23.99+47.98+47.98+23.99</f>
        <v>191.92</v>
      </c>
      <c r="F35" s="66" t="n">
        <f aca="false">23.99+23.99+23.99+47.98+47.98+23.99</f>
        <v>191.92</v>
      </c>
      <c r="G35" s="66" t="n">
        <f aca="false">23.99+23.99+23.99+47.98+47.98+23.99</f>
        <v>191.92</v>
      </c>
      <c r="H35" s="67"/>
      <c r="I35" s="40"/>
      <c r="J35" s="41" t="n">
        <v>191.92</v>
      </c>
      <c r="K35" s="111"/>
    </row>
    <row r="36" customFormat="false" ht="20.1" hidden="false" customHeight="true" outlineLevel="0" collapsed="false">
      <c r="A36" s="28"/>
      <c r="B36" s="110"/>
      <c r="C36" s="65" t="s">
        <v>16</v>
      </c>
      <c r="D36" s="66" t="n">
        <v>859.12</v>
      </c>
      <c r="E36" s="79"/>
      <c r="F36" s="66" t="n">
        <v>859.12</v>
      </c>
      <c r="G36" s="66" t="n">
        <f aca="false">107.39+107.39+107.39+107.39+214.78+214.78</f>
        <v>859.12</v>
      </c>
      <c r="H36" s="67"/>
      <c r="I36" s="68"/>
      <c r="J36" s="48" t="n">
        <v>859.12</v>
      </c>
      <c r="K36" s="111"/>
    </row>
    <row r="37" customFormat="false" ht="20.1" hidden="false" customHeight="true" outlineLevel="0" collapsed="false">
      <c r="A37" s="28" t="s">
        <v>42</v>
      </c>
      <c r="B37" s="29" t="s">
        <v>43</v>
      </c>
      <c r="C37" s="69" t="s">
        <v>44</v>
      </c>
      <c r="D37" s="70" t="n">
        <v>576.9</v>
      </c>
      <c r="E37" s="71" t="n">
        <v>576.9</v>
      </c>
      <c r="F37" s="70" t="n">
        <v>576.9</v>
      </c>
      <c r="G37" s="70" t="n">
        <f aca="false">89.62+89.62+89.62+89.62+109.21+109.21</f>
        <v>576.9</v>
      </c>
      <c r="H37" s="72" t="e">
        <f aca="false">IF(#REF!&gt;0,#REF!-#REF!,"")</f>
        <v>#REF!</v>
      </c>
      <c r="I37" s="34"/>
      <c r="J37" s="35" t="n">
        <v>0</v>
      </c>
      <c r="K37" s="36" t="s">
        <v>45</v>
      </c>
      <c r="M37" s="112"/>
    </row>
    <row r="38" customFormat="false" ht="20.1" hidden="false" customHeight="true" outlineLevel="0" collapsed="false">
      <c r="A38" s="28"/>
      <c r="B38" s="29"/>
      <c r="C38" s="52" t="s">
        <v>46</v>
      </c>
      <c r="D38" s="44" t="n">
        <v>9713.32</v>
      </c>
      <c r="E38" s="73"/>
      <c r="F38" s="44" t="n">
        <v>9713.32</v>
      </c>
      <c r="G38" s="44" t="n">
        <v>11204.13</v>
      </c>
      <c r="H38" s="46"/>
      <c r="I38" s="47"/>
      <c r="J38" s="48" t="n">
        <v>3685.01</v>
      </c>
      <c r="K38" s="36"/>
      <c r="M38" s="112"/>
    </row>
    <row r="39" customFormat="false" ht="20.1" hidden="false" customHeight="true" outlineLevel="0" collapsed="false">
      <c r="A39" s="28" t="s">
        <v>47</v>
      </c>
      <c r="B39" s="113" t="s">
        <v>48</v>
      </c>
      <c r="C39" s="69" t="s">
        <v>49</v>
      </c>
      <c r="D39" s="70" t="n">
        <v>138.66</v>
      </c>
      <c r="E39" s="114"/>
      <c r="F39" s="70" t="n">
        <v>277.32</v>
      </c>
      <c r="G39" s="70" t="n">
        <v>415.98</v>
      </c>
      <c r="H39" s="115" t="e">
        <f aca="false">IF(#REF!&gt;0,#REF!-#REF!,"")</f>
        <v>#REF!</v>
      </c>
      <c r="I39" s="116"/>
      <c r="J39" s="35" t="n">
        <v>0</v>
      </c>
      <c r="K39" s="117"/>
    </row>
    <row r="40" customFormat="false" ht="24" hidden="false" customHeight="true" outlineLevel="0" collapsed="false">
      <c r="A40" s="28"/>
      <c r="B40" s="118"/>
      <c r="C40" s="52" t="s">
        <v>12</v>
      </c>
      <c r="D40" s="44" t="n">
        <v>0</v>
      </c>
      <c r="E40" s="53"/>
      <c r="F40" s="44" t="n">
        <v>0</v>
      </c>
      <c r="G40" s="44" t="n">
        <v>1594.79</v>
      </c>
      <c r="H40" s="119"/>
      <c r="I40" s="120"/>
      <c r="J40" s="48" t="n">
        <v>0</v>
      </c>
      <c r="K40" s="121"/>
    </row>
    <row r="41" customFormat="false" ht="20.1" hidden="false" customHeight="true" outlineLevel="0" collapsed="false">
      <c r="A41" s="28"/>
      <c r="B41" s="29" t="s">
        <v>50</v>
      </c>
      <c r="C41" s="54" t="s">
        <v>49</v>
      </c>
      <c r="D41" s="55" t="n">
        <v>176.8</v>
      </c>
      <c r="E41" s="122"/>
      <c r="F41" s="55" t="n">
        <v>221</v>
      </c>
      <c r="G41" s="123" t="n">
        <v>265.2</v>
      </c>
      <c r="H41" s="57"/>
      <c r="I41" s="124"/>
      <c r="J41" s="125" t="n">
        <v>-132.6</v>
      </c>
      <c r="K41" s="36"/>
    </row>
    <row r="42" customFormat="false" ht="24" hidden="false" customHeight="true" outlineLevel="0" collapsed="false">
      <c r="A42" s="28" t="s">
        <v>51</v>
      </c>
      <c r="B42" s="29" t="s">
        <v>52</v>
      </c>
      <c r="C42" s="54" t="s">
        <v>49</v>
      </c>
      <c r="D42" s="55" t="n">
        <v>10797.1</v>
      </c>
      <c r="E42" s="75" t="n">
        <v>10797.1</v>
      </c>
      <c r="F42" s="55" t="n">
        <v>10797.1</v>
      </c>
      <c r="G42" s="55" t="n">
        <f aca="false">6412.9+4063.55+320.65</f>
        <v>10797.1</v>
      </c>
      <c r="H42" s="57" t="e">
        <f aca="false">IF(#REF!&gt;0,#REF!-#REF!,"")</f>
        <v>#REF!</v>
      </c>
      <c r="I42" s="58"/>
      <c r="J42" s="59" t="n">
        <v>3824.62</v>
      </c>
      <c r="K42" s="36" t="s">
        <v>53</v>
      </c>
    </row>
    <row r="43" customFormat="false" ht="20.1" hidden="false" customHeight="true" outlineLevel="0" collapsed="false">
      <c r="A43" s="28"/>
      <c r="B43" s="113"/>
      <c r="C43" s="69" t="s">
        <v>49</v>
      </c>
      <c r="D43" s="70" t="n">
        <v>468.68</v>
      </c>
      <c r="E43" s="114"/>
      <c r="F43" s="70" t="n">
        <v>880.37</v>
      </c>
      <c r="G43" s="70" t="n">
        <v>1234.78</v>
      </c>
      <c r="H43" s="126" t="e">
        <f aca="false">IF(#REF!&gt;0,#REF!-#REF!,"")</f>
        <v>#REF!</v>
      </c>
      <c r="I43" s="116"/>
      <c r="J43" s="35" t="n">
        <v>4834.03</v>
      </c>
      <c r="K43" s="117" t="s">
        <v>54</v>
      </c>
      <c r="M43" s="112"/>
    </row>
    <row r="44" customFormat="false" ht="20.1" hidden="false" customHeight="true" outlineLevel="0" collapsed="false">
      <c r="A44" s="28"/>
      <c r="B44" s="118" t="s">
        <v>55</v>
      </c>
      <c r="C44" s="52" t="s">
        <v>56</v>
      </c>
      <c r="D44" s="44" t="n">
        <v>0</v>
      </c>
      <c r="E44" s="53"/>
      <c r="F44" s="44" t="n">
        <v>103.2</v>
      </c>
      <c r="G44" s="44" t="n">
        <v>103.2</v>
      </c>
      <c r="H44" s="119"/>
      <c r="I44" s="120"/>
      <c r="J44" s="41" t="n">
        <v>0</v>
      </c>
      <c r="K44" s="121"/>
      <c r="M44" s="112"/>
    </row>
    <row r="45" customFormat="false" ht="20.1" hidden="false" customHeight="true" outlineLevel="0" collapsed="false">
      <c r="A45" s="28"/>
      <c r="B45" s="29" t="s">
        <v>57</v>
      </c>
      <c r="C45" s="54" t="s">
        <v>49</v>
      </c>
      <c r="D45" s="55"/>
      <c r="E45" s="56"/>
      <c r="F45" s="55"/>
      <c r="G45" s="55"/>
      <c r="H45" s="127"/>
      <c r="I45" s="128"/>
      <c r="J45" s="48" t="n">
        <v>1000</v>
      </c>
      <c r="K45" s="51" t="s">
        <v>54</v>
      </c>
      <c r="M45" s="112"/>
    </row>
    <row r="46" customFormat="false" ht="20.1" hidden="false" customHeight="true" outlineLevel="0" collapsed="false">
      <c r="A46" s="28"/>
      <c r="B46" s="29" t="s">
        <v>58</v>
      </c>
      <c r="C46" s="54" t="s">
        <v>49</v>
      </c>
      <c r="D46" s="129" t="n">
        <v>491.67</v>
      </c>
      <c r="E46" s="130"/>
      <c r="F46" s="129" t="n">
        <v>491.67</v>
      </c>
      <c r="G46" s="131" t="n">
        <v>491.67</v>
      </c>
      <c r="H46" s="132" t="e">
        <f aca="false">IF(#REF!&gt;0,#REF!-#REF!,"")</f>
        <v>#REF!</v>
      </c>
      <c r="I46" s="124"/>
      <c r="J46" s="59" t="n">
        <v>1383.34</v>
      </c>
      <c r="K46" s="51"/>
      <c r="M46" s="112"/>
    </row>
    <row r="47" customFormat="false" ht="20.1" hidden="false" customHeight="true" outlineLevel="0" collapsed="false">
      <c r="A47" s="28"/>
      <c r="B47" s="29" t="s">
        <v>59</v>
      </c>
      <c r="C47" s="54" t="s">
        <v>49</v>
      </c>
      <c r="D47" s="55"/>
      <c r="E47" s="133"/>
      <c r="F47" s="55"/>
      <c r="G47" s="123"/>
      <c r="H47" s="132"/>
      <c r="I47" s="124"/>
      <c r="J47" s="125" t="n">
        <v>0</v>
      </c>
      <c r="K47" s="36"/>
      <c r="M47" s="112"/>
    </row>
    <row r="48" customFormat="false" ht="20.1" hidden="false" customHeight="true" outlineLevel="0" collapsed="false">
      <c r="A48" s="28"/>
      <c r="B48" s="29" t="s">
        <v>59</v>
      </c>
      <c r="C48" s="54" t="s">
        <v>60</v>
      </c>
      <c r="D48" s="55"/>
      <c r="E48" s="133"/>
      <c r="F48" s="55"/>
      <c r="G48" s="123"/>
      <c r="H48" s="132"/>
      <c r="I48" s="124"/>
      <c r="J48" s="125" t="n">
        <v>0</v>
      </c>
      <c r="K48" s="36"/>
      <c r="M48" s="112"/>
    </row>
    <row r="49" customFormat="false" ht="20.1" hidden="false" customHeight="true" outlineLevel="0" collapsed="false">
      <c r="A49" s="28"/>
      <c r="B49" s="29" t="s">
        <v>61</v>
      </c>
      <c r="C49" s="54" t="s">
        <v>62</v>
      </c>
      <c r="D49" s="55"/>
      <c r="E49" s="133"/>
      <c r="F49" s="55"/>
      <c r="G49" s="123"/>
      <c r="H49" s="132"/>
      <c r="I49" s="124"/>
      <c r="J49" s="125" t="n">
        <v>0</v>
      </c>
      <c r="K49" s="36"/>
      <c r="M49" s="112"/>
    </row>
    <row r="50" customFormat="false" ht="20.1" hidden="false" customHeight="true" outlineLevel="0" collapsed="false">
      <c r="A50" s="28"/>
      <c r="B50" s="29" t="s">
        <v>63</v>
      </c>
      <c r="C50" s="54" t="s">
        <v>62</v>
      </c>
      <c r="D50" s="55"/>
      <c r="E50" s="133"/>
      <c r="F50" s="55"/>
      <c r="G50" s="123"/>
      <c r="H50" s="132"/>
      <c r="I50" s="124"/>
      <c r="J50" s="125" t="n">
        <v>-29.25</v>
      </c>
      <c r="K50" s="36"/>
      <c r="M50" s="112"/>
    </row>
    <row r="51" customFormat="false" ht="20.1" hidden="false" customHeight="true" outlineLevel="0" collapsed="false">
      <c r="A51" s="28"/>
      <c r="B51" s="29" t="s">
        <v>64</v>
      </c>
      <c r="C51" s="54" t="s">
        <v>62</v>
      </c>
      <c r="D51" s="55"/>
      <c r="E51" s="133"/>
      <c r="F51" s="55"/>
      <c r="G51" s="123"/>
      <c r="H51" s="132"/>
      <c r="I51" s="124"/>
      <c r="J51" s="125" t="n">
        <v>-22.5</v>
      </c>
      <c r="K51" s="36" t="s">
        <v>65</v>
      </c>
      <c r="M51" s="112"/>
    </row>
    <row r="52" customFormat="false" ht="20.1" hidden="false" customHeight="true" outlineLevel="0" collapsed="false">
      <c r="A52" s="28"/>
      <c r="B52" s="29" t="s">
        <v>66</v>
      </c>
      <c r="C52" s="54" t="s">
        <v>49</v>
      </c>
      <c r="D52" s="55"/>
      <c r="E52" s="133"/>
      <c r="F52" s="55"/>
      <c r="G52" s="123"/>
      <c r="H52" s="132"/>
      <c r="I52" s="124"/>
      <c r="J52" s="125" t="n">
        <v>225.65</v>
      </c>
      <c r="K52" s="36"/>
      <c r="M52" s="112"/>
    </row>
    <row r="53" customFormat="false" ht="20.1" hidden="false" customHeight="true" outlineLevel="0" collapsed="false">
      <c r="A53" s="28"/>
      <c r="B53" s="29" t="s">
        <v>66</v>
      </c>
      <c r="C53" s="54" t="s">
        <v>60</v>
      </c>
      <c r="D53" s="55"/>
      <c r="E53" s="133"/>
      <c r="F53" s="55"/>
      <c r="G53" s="123"/>
      <c r="H53" s="132"/>
      <c r="I53" s="124"/>
      <c r="J53" s="125" t="n">
        <v>621.3</v>
      </c>
      <c r="K53" s="36" t="s">
        <v>67</v>
      </c>
      <c r="M53" s="112"/>
    </row>
    <row r="54" customFormat="false" ht="20.1" hidden="false" customHeight="true" outlineLevel="0" collapsed="false">
      <c r="A54" s="28"/>
      <c r="B54" s="113" t="s">
        <v>66</v>
      </c>
      <c r="C54" s="69" t="s">
        <v>68</v>
      </c>
      <c r="D54" s="70"/>
      <c r="E54" s="134"/>
      <c r="F54" s="70"/>
      <c r="G54" s="135"/>
      <c r="H54" s="136"/>
      <c r="I54" s="137"/>
      <c r="J54" s="138" t="n">
        <v>634.14</v>
      </c>
      <c r="K54" s="139" t="s">
        <v>69</v>
      </c>
      <c r="M54" s="112"/>
    </row>
    <row r="55" customFormat="false" ht="20.1" hidden="false" customHeight="true" outlineLevel="0" collapsed="false">
      <c r="A55" s="140"/>
      <c r="B55" s="113" t="s">
        <v>70</v>
      </c>
      <c r="C55" s="69" t="s">
        <v>71</v>
      </c>
      <c r="D55" s="70" t="n">
        <v>30.57</v>
      </c>
      <c r="E55" s="32"/>
      <c r="F55" s="70" t="n">
        <v>61.44</v>
      </c>
      <c r="G55" s="141" t="n">
        <v>92.33</v>
      </c>
      <c r="H55" s="142"/>
      <c r="I55" s="143"/>
      <c r="J55" s="144" t="n">
        <v>1</v>
      </c>
      <c r="K55" s="145" t="s">
        <v>72</v>
      </c>
      <c r="M55" s="146"/>
    </row>
    <row r="56" customFormat="false" ht="20.1" hidden="false" customHeight="true" outlineLevel="0" collapsed="false">
      <c r="A56" s="140"/>
      <c r="B56" s="113"/>
      <c r="C56" s="147" t="s">
        <v>73</v>
      </c>
      <c r="D56" s="38" t="n">
        <v>480</v>
      </c>
      <c r="E56" s="148"/>
      <c r="F56" s="38" t="n">
        <v>510</v>
      </c>
      <c r="G56" s="149" t="n">
        <v>180</v>
      </c>
      <c r="H56" s="150"/>
      <c r="I56" s="151"/>
      <c r="J56" s="152" t="n">
        <v>190</v>
      </c>
      <c r="K56" s="145"/>
      <c r="M56" s="146"/>
    </row>
    <row r="57" customFormat="false" ht="20.1" hidden="false" customHeight="true" outlineLevel="0" collapsed="false">
      <c r="A57" s="140"/>
      <c r="B57" s="118"/>
      <c r="C57" s="153" t="s">
        <v>12</v>
      </c>
      <c r="D57" s="154" t="n">
        <v>0</v>
      </c>
      <c r="E57" s="45"/>
      <c r="F57" s="154" t="n">
        <v>0</v>
      </c>
      <c r="G57" s="154" t="n">
        <v>495.13</v>
      </c>
      <c r="H57" s="155"/>
      <c r="I57" s="156"/>
      <c r="J57" s="48" t="n">
        <v>284.96</v>
      </c>
      <c r="K57" s="145"/>
      <c r="M57" s="146"/>
    </row>
    <row r="58" customFormat="false" ht="20.1" hidden="false" customHeight="true" outlineLevel="0" collapsed="false">
      <c r="A58" s="28" t="n">
        <v>201300079</v>
      </c>
      <c r="B58" s="29" t="s">
        <v>74</v>
      </c>
      <c r="C58" s="69" t="s">
        <v>49</v>
      </c>
      <c r="D58" s="31" t="n">
        <v>481.9</v>
      </c>
      <c r="E58" s="50" t="n">
        <v>240.95</v>
      </c>
      <c r="F58" s="31" t="n">
        <v>481.9</v>
      </c>
      <c r="G58" s="31" t="n">
        <v>240.95</v>
      </c>
      <c r="H58" s="72" t="e">
        <f aca="false">IF(#REF!&gt;0,#REF!-#REF!,"")</f>
        <v>#REF!</v>
      </c>
      <c r="I58" s="157"/>
      <c r="J58" s="35" t="n">
        <v>240.95</v>
      </c>
      <c r="K58" s="51" t="s">
        <v>75</v>
      </c>
      <c r="M58" s="112"/>
    </row>
    <row r="59" customFormat="false" ht="20.1" hidden="false" customHeight="true" outlineLevel="0" collapsed="false">
      <c r="A59" s="28"/>
      <c r="B59" s="29"/>
      <c r="C59" s="52" t="s">
        <v>73</v>
      </c>
      <c r="D59" s="44" t="n">
        <v>510.5</v>
      </c>
      <c r="E59" s="53"/>
      <c r="F59" s="44" t="n">
        <v>255</v>
      </c>
      <c r="G59" s="44" t="n">
        <v>255</v>
      </c>
      <c r="H59" s="46"/>
      <c r="I59" s="158"/>
      <c r="J59" s="48" t="n">
        <v>110</v>
      </c>
      <c r="K59" s="51"/>
      <c r="M59" s="112"/>
    </row>
    <row r="60" customFormat="false" ht="20.1" hidden="false" customHeight="true" outlineLevel="0" collapsed="false">
      <c r="A60" s="28"/>
      <c r="B60" s="159"/>
      <c r="C60" s="160"/>
      <c r="D60" s="161"/>
      <c r="E60" s="162"/>
      <c r="F60" s="161"/>
      <c r="G60" s="163"/>
      <c r="H60" s="164"/>
      <c r="I60" s="165"/>
      <c r="J60" s="166"/>
      <c r="K60" s="167"/>
      <c r="M60" s="112"/>
    </row>
    <row r="61" customFormat="false" ht="20.1" hidden="false" customHeight="true" outlineLevel="0" collapsed="false">
      <c r="A61" s="28"/>
      <c r="B61" s="159"/>
      <c r="C61" s="160"/>
      <c r="D61" s="161"/>
      <c r="E61" s="162"/>
      <c r="F61" s="161"/>
      <c r="G61" s="163"/>
      <c r="H61" s="164"/>
      <c r="I61" s="165"/>
      <c r="J61" s="166"/>
      <c r="K61" s="167"/>
      <c r="M61" s="112"/>
    </row>
    <row r="62" customFormat="false" ht="20.1" hidden="false" customHeight="true" outlineLevel="0" collapsed="false">
      <c r="A62" s="28"/>
      <c r="B62" s="168"/>
      <c r="C62" s="169"/>
      <c r="D62" s="170"/>
      <c r="E62" s="171"/>
      <c r="F62" s="170"/>
      <c r="G62" s="172"/>
      <c r="H62" s="173"/>
      <c r="I62" s="174"/>
      <c r="J62" s="175"/>
      <c r="K62" s="176" t="s">
        <v>76</v>
      </c>
      <c r="M62" s="112"/>
    </row>
    <row r="63" customFormat="false" ht="9.75" hidden="false" customHeight="true" outlineLevel="0" collapsed="false">
      <c r="A63" s="28"/>
      <c r="B63" s="13" t="s">
        <v>2</v>
      </c>
      <c r="C63" s="14" t="s">
        <v>3</v>
      </c>
      <c r="D63" s="177" t="s">
        <v>39</v>
      </c>
      <c r="E63" s="177"/>
      <c r="F63" s="177"/>
      <c r="G63" s="177"/>
      <c r="H63" s="177"/>
      <c r="I63" s="177"/>
      <c r="J63" s="178"/>
      <c r="K63" s="17" t="s">
        <v>4</v>
      </c>
      <c r="M63" s="112"/>
    </row>
    <row r="64" customFormat="false" ht="9.95" hidden="false" customHeight="true" outlineLevel="0" collapsed="false">
      <c r="A64" s="28"/>
      <c r="B64" s="13"/>
      <c r="C64" s="14"/>
      <c r="D64" s="177"/>
      <c r="E64" s="177"/>
      <c r="F64" s="177"/>
      <c r="G64" s="177"/>
      <c r="H64" s="177"/>
      <c r="I64" s="177"/>
      <c r="J64" s="179"/>
      <c r="K64" s="17"/>
      <c r="M64" s="112"/>
    </row>
    <row r="65" customFormat="false" ht="20.1" hidden="false" customHeight="true" outlineLevel="0" collapsed="false">
      <c r="A65" s="28"/>
      <c r="B65" s="13"/>
      <c r="C65" s="14"/>
      <c r="D65" s="106" t="n">
        <v>41394</v>
      </c>
      <c r="E65" s="107"/>
      <c r="F65" s="106" t="n">
        <v>41425</v>
      </c>
      <c r="G65" s="106" t="n">
        <v>41455</v>
      </c>
      <c r="H65" s="108" t="s">
        <v>6</v>
      </c>
      <c r="I65" s="109"/>
      <c r="J65" s="180" t="n">
        <v>42643</v>
      </c>
      <c r="K65" s="17"/>
      <c r="M65" s="112"/>
    </row>
    <row r="66" customFormat="false" ht="20.1" hidden="false" customHeight="true" outlineLevel="0" collapsed="false">
      <c r="A66" s="28"/>
      <c r="B66" s="29" t="s">
        <v>77</v>
      </c>
      <c r="C66" s="69" t="s">
        <v>16</v>
      </c>
      <c r="D66" s="31" t="n">
        <v>3</v>
      </c>
      <c r="E66" s="50"/>
      <c r="F66" s="31" t="n">
        <v>3</v>
      </c>
      <c r="G66" s="31" t="n">
        <v>3</v>
      </c>
      <c r="H66" s="181"/>
      <c r="I66" s="182"/>
      <c r="J66" s="35" t="n">
        <v>30</v>
      </c>
      <c r="K66" s="36"/>
      <c r="M66" s="112"/>
    </row>
    <row r="67" customFormat="false" ht="20.1" hidden="false" customHeight="true" outlineLevel="0" collapsed="false">
      <c r="A67" s="28"/>
      <c r="B67" s="29"/>
      <c r="C67" s="65" t="s">
        <v>32</v>
      </c>
      <c r="D67" s="38" t="n">
        <v>649.95</v>
      </c>
      <c r="E67" s="148"/>
      <c r="F67" s="38" t="n">
        <v>649.95</v>
      </c>
      <c r="G67" s="38" t="n">
        <v>649.95</v>
      </c>
      <c r="H67" s="183"/>
      <c r="I67" s="151"/>
      <c r="J67" s="41" t="n">
        <v>649.95</v>
      </c>
      <c r="K67" s="36"/>
      <c r="M67" s="112"/>
    </row>
    <row r="68" customFormat="false" ht="20.1" hidden="false" customHeight="true" outlineLevel="0" collapsed="false">
      <c r="A68" s="28"/>
      <c r="B68" s="29"/>
      <c r="C68" s="52" t="s">
        <v>78</v>
      </c>
      <c r="D68" s="44" t="n">
        <v>500</v>
      </c>
      <c r="E68" s="53"/>
      <c r="F68" s="44" t="n">
        <v>500</v>
      </c>
      <c r="G68" s="44" t="n">
        <v>500</v>
      </c>
      <c r="H68" s="119"/>
      <c r="I68" s="120"/>
      <c r="J68" s="48" t="n">
        <v>0</v>
      </c>
      <c r="K68" s="36"/>
      <c r="M68" s="112"/>
    </row>
    <row r="69" customFormat="false" ht="20.1" hidden="false" customHeight="true" outlineLevel="0" collapsed="false">
      <c r="A69" s="28"/>
      <c r="B69" s="29" t="s">
        <v>79</v>
      </c>
      <c r="C69" s="54" t="s">
        <v>44</v>
      </c>
      <c r="D69" s="55" t="n">
        <v>0</v>
      </c>
      <c r="E69" s="56"/>
      <c r="F69" s="55" t="n">
        <v>110.39</v>
      </c>
      <c r="G69" s="55" t="n">
        <v>0</v>
      </c>
      <c r="H69" s="127"/>
      <c r="I69" s="128"/>
      <c r="J69" s="59" t="n">
        <v>200.2</v>
      </c>
      <c r="K69" s="36" t="s">
        <v>80</v>
      </c>
      <c r="M69" s="112"/>
    </row>
    <row r="70" customFormat="false" ht="24.95" hidden="false" customHeight="true" outlineLevel="0" collapsed="false">
      <c r="A70" s="28"/>
      <c r="B70" s="29" t="s">
        <v>81</v>
      </c>
      <c r="C70" s="54" t="s">
        <v>49</v>
      </c>
      <c r="D70" s="55" t="n">
        <v>1622.94</v>
      </c>
      <c r="E70" s="184"/>
      <c r="F70" s="55" t="n">
        <v>1021.47</v>
      </c>
      <c r="G70" s="55" t="n">
        <v>1441.47</v>
      </c>
      <c r="H70" s="185" t="str">
        <f aca="false">IF(M100&gt;0,#REF!-M100,"")</f>
        <v/>
      </c>
      <c r="I70" s="128"/>
      <c r="J70" s="59" t="n">
        <v>-78.59</v>
      </c>
      <c r="K70" s="36"/>
      <c r="M70" s="112"/>
    </row>
    <row r="71" customFormat="false" ht="24.95" hidden="false" customHeight="true" outlineLevel="0" collapsed="false">
      <c r="A71" s="28"/>
      <c r="B71" s="29" t="s">
        <v>82</v>
      </c>
      <c r="C71" s="186" t="s">
        <v>49</v>
      </c>
      <c r="D71" s="82"/>
      <c r="E71" s="187"/>
      <c r="F71" s="82"/>
      <c r="G71" s="82"/>
      <c r="H71" s="188"/>
      <c r="I71" s="189"/>
      <c r="J71" s="35" t="n">
        <v>0</v>
      </c>
      <c r="K71" s="190"/>
      <c r="M71" s="112"/>
    </row>
    <row r="72" customFormat="false" ht="24.95" hidden="false" customHeight="true" outlineLevel="0" collapsed="false">
      <c r="A72" s="28"/>
      <c r="B72" s="29"/>
      <c r="C72" s="186" t="s">
        <v>60</v>
      </c>
      <c r="D72" s="82"/>
      <c r="E72" s="187"/>
      <c r="F72" s="82"/>
      <c r="G72" s="82"/>
      <c r="H72" s="188"/>
      <c r="I72" s="189"/>
      <c r="J72" s="48" t="n">
        <v>0</v>
      </c>
      <c r="K72" s="190"/>
      <c r="M72" s="112"/>
    </row>
    <row r="73" customFormat="false" ht="24.95" hidden="false" customHeight="true" outlineLevel="0" collapsed="false">
      <c r="A73" s="28"/>
      <c r="B73" s="191" t="s">
        <v>83</v>
      </c>
      <c r="C73" s="192" t="s">
        <v>32</v>
      </c>
      <c r="D73" s="82"/>
      <c r="E73" s="187"/>
      <c r="F73" s="82"/>
      <c r="G73" s="82"/>
      <c r="H73" s="188"/>
      <c r="I73" s="189"/>
      <c r="J73" s="35" t="n">
        <v>83.6</v>
      </c>
      <c r="K73" s="193"/>
      <c r="M73" s="112"/>
    </row>
    <row r="74" customFormat="false" ht="24.95" hidden="false" customHeight="true" outlineLevel="0" collapsed="false">
      <c r="A74" s="28"/>
      <c r="B74" s="191"/>
      <c r="C74" s="194" t="s">
        <v>60</v>
      </c>
      <c r="D74" s="82"/>
      <c r="E74" s="187"/>
      <c r="F74" s="82"/>
      <c r="G74" s="82"/>
      <c r="H74" s="188"/>
      <c r="I74" s="189"/>
      <c r="J74" s="48" t="n">
        <v>83.3</v>
      </c>
      <c r="K74" s="195"/>
      <c r="M74" s="112"/>
    </row>
    <row r="75" customFormat="false" ht="24.95" hidden="false" customHeight="true" outlineLevel="0" collapsed="false">
      <c r="A75" s="28"/>
      <c r="B75" s="29" t="s">
        <v>84</v>
      </c>
      <c r="C75" s="196" t="s">
        <v>49</v>
      </c>
      <c r="D75" s="197" t="n">
        <v>0</v>
      </c>
      <c r="E75" s="198"/>
      <c r="F75" s="197" t="n">
        <v>0</v>
      </c>
      <c r="G75" s="197" t="n">
        <v>0</v>
      </c>
      <c r="H75" s="199"/>
      <c r="I75" s="200"/>
      <c r="J75" s="35" t="n">
        <v>0</v>
      </c>
      <c r="K75" s="201"/>
      <c r="M75" s="112"/>
    </row>
    <row r="76" customFormat="false" ht="24.95" hidden="false" customHeight="true" outlineLevel="0" collapsed="false">
      <c r="A76" s="28"/>
      <c r="B76" s="29"/>
      <c r="C76" s="202" t="s">
        <v>85</v>
      </c>
      <c r="D76" s="203" t="n">
        <v>0</v>
      </c>
      <c r="E76" s="204"/>
      <c r="F76" s="203" t="n">
        <v>0</v>
      </c>
      <c r="G76" s="203" t="n">
        <v>0</v>
      </c>
      <c r="H76" s="205"/>
      <c r="I76" s="206"/>
      <c r="J76" s="48" t="n">
        <v>0</v>
      </c>
      <c r="K76" s="201"/>
      <c r="M76" s="112"/>
    </row>
    <row r="77" customFormat="false" ht="24.95" hidden="false" customHeight="true" outlineLevel="0" collapsed="false">
      <c r="A77" s="28"/>
      <c r="B77" s="207" t="s">
        <v>86</v>
      </c>
      <c r="C77" s="153" t="s">
        <v>9</v>
      </c>
      <c r="D77" s="154"/>
      <c r="E77" s="56"/>
      <c r="F77" s="154"/>
      <c r="G77" s="154"/>
      <c r="H77" s="127"/>
      <c r="I77" s="128"/>
      <c r="J77" s="208" t="n">
        <v>1.06</v>
      </c>
      <c r="K77" s="209"/>
      <c r="M77" s="112"/>
    </row>
    <row r="78" customFormat="false" ht="24.95" hidden="false" customHeight="true" outlineLevel="0" collapsed="false">
      <c r="A78" s="28"/>
      <c r="B78" s="207" t="s">
        <v>87</v>
      </c>
      <c r="C78" s="153" t="s">
        <v>85</v>
      </c>
      <c r="D78" s="154"/>
      <c r="E78" s="56"/>
      <c r="F78" s="154"/>
      <c r="G78" s="154"/>
      <c r="H78" s="127"/>
      <c r="I78" s="128"/>
      <c r="J78" s="208" t="n">
        <v>0</v>
      </c>
      <c r="K78" s="209" t="s">
        <v>88</v>
      </c>
      <c r="M78" s="112"/>
    </row>
    <row r="79" customFormat="false" ht="24.95" hidden="false" customHeight="true" outlineLevel="0" collapsed="false">
      <c r="A79" s="28"/>
      <c r="B79" s="207" t="s">
        <v>89</v>
      </c>
      <c r="C79" s="153" t="s">
        <v>85</v>
      </c>
      <c r="D79" s="154"/>
      <c r="E79" s="56"/>
      <c r="F79" s="154"/>
      <c r="G79" s="154"/>
      <c r="H79" s="127"/>
      <c r="I79" s="128"/>
      <c r="J79" s="208" t="n">
        <v>640.59</v>
      </c>
      <c r="K79" s="209" t="s">
        <v>88</v>
      </c>
      <c r="M79" s="112"/>
    </row>
    <row r="80" customFormat="false" ht="24.95" hidden="false" customHeight="true" outlineLevel="0" collapsed="false">
      <c r="A80" s="28"/>
      <c r="B80" s="207" t="s">
        <v>89</v>
      </c>
      <c r="C80" s="153" t="s">
        <v>90</v>
      </c>
      <c r="D80" s="154"/>
      <c r="E80" s="56"/>
      <c r="F80" s="154"/>
      <c r="G80" s="154"/>
      <c r="H80" s="127"/>
      <c r="I80" s="128"/>
      <c r="J80" s="208" t="n">
        <v>145</v>
      </c>
      <c r="K80" s="209"/>
      <c r="M80" s="112"/>
    </row>
    <row r="81" customFormat="false" ht="24.95" hidden="false" customHeight="true" outlineLevel="0" collapsed="false">
      <c r="A81" s="28"/>
      <c r="B81" s="207" t="s">
        <v>91</v>
      </c>
      <c r="C81" s="153" t="s">
        <v>92</v>
      </c>
      <c r="D81" s="154"/>
      <c r="E81" s="56"/>
      <c r="F81" s="154"/>
      <c r="G81" s="154"/>
      <c r="H81" s="127"/>
      <c r="I81" s="128"/>
      <c r="J81" s="208" t="n">
        <v>-0.93</v>
      </c>
      <c r="K81" s="209"/>
      <c r="M81" s="112"/>
    </row>
    <row r="82" customFormat="false" ht="24.95" hidden="false" customHeight="true" outlineLevel="0" collapsed="false">
      <c r="A82" s="28"/>
      <c r="B82" s="207" t="s">
        <v>93</v>
      </c>
      <c r="C82" s="153" t="s">
        <v>94</v>
      </c>
      <c r="D82" s="154"/>
      <c r="E82" s="56"/>
      <c r="F82" s="154"/>
      <c r="G82" s="154"/>
      <c r="H82" s="127"/>
      <c r="I82" s="128"/>
      <c r="J82" s="208" t="n">
        <v>117.35</v>
      </c>
      <c r="K82" s="209" t="s">
        <v>95</v>
      </c>
      <c r="M82" s="112"/>
    </row>
    <row r="83" customFormat="false" ht="24.95" hidden="false" customHeight="true" outlineLevel="0" collapsed="false">
      <c r="A83" s="28"/>
      <c r="B83" s="207" t="s">
        <v>96</v>
      </c>
      <c r="C83" s="153" t="s">
        <v>85</v>
      </c>
      <c r="D83" s="154"/>
      <c r="E83" s="56"/>
      <c r="F83" s="154"/>
      <c r="G83" s="154"/>
      <c r="H83" s="127"/>
      <c r="I83" s="128"/>
      <c r="J83" s="208" t="n">
        <v>0.04</v>
      </c>
      <c r="K83" s="209"/>
      <c r="M83" s="112"/>
    </row>
    <row r="84" customFormat="false" ht="24.95" hidden="false" customHeight="true" outlineLevel="0" collapsed="false">
      <c r="A84" s="28"/>
      <c r="B84" s="207" t="s">
        <v>97</v>
      </c>
      <c r="C84" s="153" t="s">
        <v>32</v>
      </c>
      <c r="D84" s="154"/>
      <c r="E84" s="56"/>
      <c r="F84" s="154"/>
      <c r="G84" s="154"/>
      <c r="H84" s="127"/>
      <c r="I84" s="128"/>
      <c r="J84" s="208" t="n">
        <v>0</v>
      </c>
      <c r="K84" s="209" t="s">
        <v>98</v>
      </c>
      <c r="M84" s="112"/>
    </row>
    <row r="85" customFormat="false" ht="24.95" hidden="false" customHeight="true" outlineLevel="0" collapsed="false">
      <c r="A85" s="28"/>
      <c r="B85" s="207" t="s">
        <v>99</v>
      </c>
      <c r="C85" s="153" t="s">
        <v>9</v>
      </c>
      <c r="D85" s="154"/>
      <c r="E85" s="56"/>
      <c r="F85" s="154"/>
      <c r="G85" s="154"/>
      <c r="H85" s="127"/>
      <c r="I85" s="128"/>
      <c r="J85" s="208" t="n">
        <v>10000</v>
      </c>
      <c r="K85" s="209" t="s">
        <v>100</v>
      </c>
      <c r="M85" s="112"/>
    </row>
    <row r="86" customFormat="false" ht="24.95" hidden="false" customHeight="true" outlineLevel="0" collapsed="false">
      <c r="A86" s="28"/>
      <c r="B86" s="207" t="s">
        <v>101</v>
      </c>
      <c r="C86" s="153" t="s">
        <v>49</v>
      </c>
      <c r="D86" s="154"/>
      <c r="E86" s="56"/>
      <c r="F86" s="154"/>
      <c r="G86" s="154"/>
      <c r="H86" s="127"/>
      <c r="I86" s="128"/>
      <c r="J86" s="208" t="n">
        <v>1355.44</v>
      </c>
      <c r="K86" s="209" t="s">
        <v>102</v>
      </c>
      <c r="M86" s="112"/>
    </row>
    <row r="87" customFormat="false" ht="24.95" hidden="false" customHeight="true" outlineLevel="0" collapsed="false">
      <c r="A87" s="28"/>
      <c r="B87" s="207" t="s">
        <v>103</v>
      </c>
      <c r="C87" s="153" t="s">
        <v>60</v>
      </c>
      <c r="D87" s="154"/>
      <c r="E87" s="56"/>
      <c r="F87" s="154"/>
      <c r="G87" s="154"/>
      <c r="H87" s="127"/>
      <c r="I87" s="128"/>
      <c r="J87" s="208" t="n">
        <v>510</v>
      </c>
      <c r="K87" s="209" t="s">
        <v>104</v>
      </c>
      <c r="M87" s="112"/>
    </row>
    <row r="88" customFormat="false" ht="24.95" hidden="false" customHeight="true" outlineLevel="0" collapsed="false">
      <c r="A88" s="28"/>
      <c r="B88" s="207" t="s">
        <v>105</v>
      </c>
      <c r="C88" s="153" t="s">
        <v>106</v>
      </c>
      <c r="D88" s="154"/>
      <c r="E88" s="56"/>
      <c r="F88" s="154"/>
      <c r="G88" s="154"/>
      <c r="H88" s="127"/>
      <c r="I88" s="128"/>
      <c r="J88" s="208" t="n">
        <v>98.66</v>
      </c>
      <c r="K88" s="209"/>
      <c r="M88" s="112"/>
    </row>
    <row r="89" customFormat="false" ht="24.95" hidden="false" customHeight="true" outlineLevel="0" collapsed="false">
      <c r="A89" s="28"/>
      <c r="B89" s="207" t="s">
        <v>107</v>
      </c>
      <c r="C89" s="153" t="s">
        <v>108</v>
      </c>
      <c r="D89" s="154"/>
      <c r="E89" s="56"/>
      <c r="F89" s="154"/>
      <c r="G89" s="154"/>
      <c r="H89" s="127"/>
      <c r="I89" s="128"/>
      <c r="J89" s="208" t="n">
        <v>0</v>
      </c>
      <c r="K89" s="209"/>
      <c r="M89" s="112"/>
    </row>
    <row r="90" customFormat="false" ht="24.95" hidden="false" customHeight="true" outlineLevel="0" collapsed="false">
      <c r="A90" s="28"/>
      <c r="B90" s="207" t="s">
        <v>109</v>
      </c>
      <c r="C90" s="153" t="s">
        <v>110</v>
      </c>
      <c r="D90" s="154"/>
      <c r="E90" s="56"/>
      <c r="F90" s="154"/>
      <c r="G90" s="154"/>
      <c r="H90" s="127"/>
      <c r="I90" s="128"/>
      <c r="J90" s="208" t="n">
        <v>111.9</v>
      </c>
      <c r="K90" s="209"/>
      <c r="M90" s="112"/>
    </row>
    <row r="91" customFormat="false" ht="24.95" hidden="false" customHeight="true" outlineLevel="0" collapsed="false">
      <c r="A91" s="28"/>
      <c r="B91" s="207" t="s">
        <v>111</v>
      </c>
      <c r="C91" s="153" t="s">
        <v>44</v>
      </c>
      <c r="D91" s="154"/>
      <c r="E91" s="56"/>
      <c r="F91" s="154"/>
      <c r="G91" s="154"/>
      <c r="H91" s="127"/>
      <c r="I91" s="128"/>
      <c r="J91" s="208" t="n">
        <v>4.3</v>
      </c>
      <c r="K91" s="209" t="s">
        <v>112</v>
      </c>
      <c r="M91" s="112"/>
    </row>
    <row r="92" customFormat="false" ht="24.95" hidden="false" customHeight="true" outlineLevel="0" collapsed="false">
      <c r="A92" s="28"/>
      <c r="B92" s="207" t="s">
        <v>113</v>
      </c>
      <c r="C92" s="153" t="s">
        <v>114</v>
      </c>
      <c r="D92" s="154"/>
      <c r="E92" s="56"/>
      <c r="F92" s="154"/>
      <c r="G92" s="154"/>
      <c r="H92" s="127"/>
      <c r="I92" s="128"/>
      <c r="J92" s="208" t="n">
        <v>1</v>
      </c>
      <c r="K92" s="209"/>
      <c r="M92" s="112"/>
    </row>
    <row r="93" customFormat="false" ht="24.95" hidden="false" customHeight="true" outlineLevel="0" collapsed="false">
      <c r="A93" s="28"/>
      <c r="B93" s="207" t="s">
        <v>115</v>
      </c>
      <c r="C93" s="153" t="s">
        <v>68</v>
      </c>
      <c r="D93" s="154"/>
      <c r="E93" s="56"/>
      <c r="F93" s="154"/>
      <c r="G93" s="154"/>
      <c r="H93" s="127"/>
      <c r="I93" s="128"/>
      <c r="J93" s="208" t="n">
        <v>87.2</v>
      </c>
      <c r="K93" s="209" t="s">
        <v>88</v>
      </c>
      <c r="M93" s="112"/>
    </row>
    <row r="94" customFormat="false" ht="24.95" hidden="false" customHeight="true" outlineLevel="0" collapsed="false">
      <c r="A94" s="28"/>
      <c r="B94" s="207" t="s">
        <v>116</v>
      </c>
      <c r="C94" s="153" t="s">
        <v>117</v>
      </c>
      <c r="D94" s="154"/>
      <c r="E94" s="56"/>
      <c r="F94" s="154"/>
      <c r="G94" s="154"/>
      <c r="H94" s="127"/>
      <c r="I94" s="128"/>
      <c r="J94" s="208" t="n">
        <v>0.9</v>
      </c>
      <c r="K94" s="209"/>
      <c r="M94" s="112"/>
    </row>
    <row r="95" customFormat="false" ht="24.95" hidden="false" customHeight="true" outlineLevel="0" collapsed="false">
      <c r="A95" s="28"/>
      <c r="B95" s="207" t="s">
        <v>118</v>
      </c>
      <c r="C95" s="153" t="s">
        <v>44</v>
      </c>
      <c r="D95" s="154"/>
      <c r="E95" s="56"/>
      <c r="F95" s="154"/>
      <c r="G95" s="154"/>
      <c r="H95" s="127"/>
      <c r="I95" s="128"/>
      <c r="J95" s="208" t="n">
        <v>35.34</v>
      </c>
      <c r="K95" s="209"/>
      <c r="M95" s="112"/>
    </row>
    <row r="96" customFormat="false" ht="24.95" hidden="false" customHeight="true" outlineLevel="0" collapsed="false">
      <c r="A96" s="28"/>
      <c r="B96" s="207" t="s">
        <v>119</v>
      </c>
      <c r="C96" s="153" t="s">
        <v>60</v>
      </c>
      <c r="D96" s="154"/>
      <c r="E96" s="56"/>
      <c r="F96" s="154"/>
      <c r="G96" s="154"/>
      <c r="H96" s="127"/>
      <c r="I96" s="128"/>
      <c r="J96" s="208" t="n">
        <v>-32</v>
      </c>
      <c r="K96" s="209"/>
      <c r="M96" s="112"/>
    </row>
    <row r="97" customFormat="false" ht="24.95" hidden="false" customHeight="true" outlineLevel="0" collapsed="false">
      <c r="A97" s="28"/>
      <c r="B97" s="207" t="s">
        <v>120</v>
      </c>
      <c r="C97" s="153" t="s">
        <v>60</v>
      </c>
      <c r="D97" s="154"/>
      <c r="E97" s="56"/>
      <c r="F97" s="154"/>
      <c r="G97" s="154"/>
      <c r="H97" s="127"/>
      <c r="I97" s="128"/>
      <c r="J97" s="208" t="n">
        <v>32</v>
      </c>
      <c r="K97" s="209"/>
      <c r="M97" s="112"/>
    </row>
    <row r="98" customFormat="false" ht="24.95" hidden="false" customHeight="true" outlineLevel="0" collapsed="false">
      <c r="A98" s="28"/>
      <c r="B98" s="207" t="s">
        <v>121</v>
      </c>
      <c r="C98" s="153" t="s">
        <v>122</v>
      </c>
      <c r="D98" s="154"/>
      <c r="E98" s="56"/>
      <c r="F98" s="154"/>
      <c r="G98" s="154"/>
      <c r="H98" s="127"/>
      <c r="I98" s="128"/>
      <c r="J98" s="208" t="n">
        <v>223.8</v>
      </c>
      <c r="K98" s="209"/>
      <c r="M98" s="112"/>
    </row>
    <row r="99" customFormat="false" ht="24.95" hidden="false" customHeight="true" outlineLevel="0" collapsed="false">
      <c r="A99" s="28"/>
      <c r="B99" s="207" t="s">
        <v>123</v>
      </c>
      <c r="C99" s="153" t="s">
        <v>9</v>
      </c>
      <c r="D99" s="154"/>
      <c r="E99" s="56"/>
      <c r="F99" s="154"/>
      <c r="G99" s="154"/>
      <c r="H99" s="127"/>
      <c r="I99" s="128"/>
      <c r="J99" s="208" t="n">
        <v>2</v>
      </c>
      <c r="K99" s="209"/>
      <c r="M99" s="112"/>
    </row>
    <row r="100" customFormat="false" ht="20.1" hidden="false" customHeight="true" outlineLevel="0" collapsed="false">
      <c r="A100" s="210"/>
      <c r="B100" s="211" t="s">
        <v>124</v>
      </c>
      <c r="C100" s="212"/>
      <c r="D100" s="213" t="n">
        <f aca="false">SUM(D7:D18)+SUM(D19:D45)+SUM(D46:D69)+SUM(D70:D99)</f>
        <v>150478.81</v>
      </c>
      <c r="E100" s="213" t="e">
        <f aca="false">SUM(E7:E18)+SUM(E19:E45)+SUM(E46:E69)+SUM(E70:E99)</f>
        <v>#REF!</v>
      </c>
      <c r="F100" s="213" t="n">
        <f aca="false">SUM(F7:F18)+SUM(F19:F45)+SUM(F46:F69)+SUM(F70:F99)</f>
        <v>150846.19</v>
      </c>
      <c r="G100" s="213" t="n">
        <f aca="false">SUM(G7:G18)+SUM(G19:G45)+SUM(G46:G69)+SUM(G70:G99)</f>
        <v>155286.98</v>
      </c>
      <c r="H100" s="214" t="str">
        <f aca="false">IF(M110&gt;0,#REF!-M110,"")</f>
        <v/>
      </c>
      <c r="I100" s="215"/>
      <c r="J100" s="216" t="n">
        <f aca="false">SUM(J7:J23)+SUM(J34:J59)+SUM(J66:J99)</f>
        <v>73825.17</v>
      </c>
      <c r="K100" s="217"/>
      <c r="M100" s="112"/>
    </row>
    <row r="101" customFormat="false" ht="20.1" hidden="false" customHeight="true" outlineLevel="0" collapsed="false">
      <c r="B101" s="218" t="s">
        <v>125</v>
      </c>
      <c r="D101" s="219"/>
      <c r="E101" s="220"/>
      <c r="F101" s="219"/>
      <c r="M101" s="112"/>
    </row>
    <row r="102" customFormat="false" ht="20.1" hidden="false" customHeight="true" outlineLevel="0" collapsed="false">
      <c r="B102" s="221" t="s">
        <v>126</v>
      </c>
      <c r="C102" s="222" t="s">
        <v>127</v>
      </c>
      <c r="D102" s="223" t="n">
        <v>237.83</v>
      </c>
      <c r="E102" s="224"/>
      <c r="F102" s="223" t="n">
        <v>237.83</v>
      </c>
      <c r="G102" s="223" t="n">
        <v>237.83</v>
      </c>
      <c r="H102" s="225"/>
      <c r="I102" s="225"/>
      <c r="J102" s="226" t="n">
        <v>237.83</v>
      </c>
      <c r="K102" s="227" t="s">
        <v>128</v>
      </c>
      <c r="M102" s="112"/>
    </row>
    <row r="103" customFormat="false" ht="20.1" hidden="false" customHeight="true" outlineLevel="0" collapsed="false">
      <c r="B103" s="228" t="s">
        <v>126</v>
      </c>
      <c r="C103" s="229" t="s">
        <v>129</v>
      </c>
      <c r="D103" s="230" t="n">
        <v>607.63</v>
      </c>
      <c r="E103" s="231"/>
      <c r="F103" s="230" t="n">
        <v>607.63</v>
      </c>
      <c r="G103" s="230" t="n">
        <v>607.63</v>
      </c>
      <c r="H103" s="232"/>
      <c r="I103" s="232"/>
      <c r="J103" s="233" t="n">
        <v>607.63</v>
      </c>
      <c r="K103" s="227"/>
      <c r="M103" s="234"/>
    </row>
    <row r="104" customFormat="false" ht="18.75" hidden="false" customHeight="false" outlineLevel="0" collapsed="false">
      <c r="A104" s="235"/>
      <c r="B104" s="4"/>
      <c r="C104" s="236"/>
      <c r="H104" s="237"/>
      <c r="I104" s="238"/>
      <c r="J104" s="239" t="n">
        <f aca="false">J100+J102+J101+J103</f>
        <v>74670.63</v>
      </c>
      <c r="M104" s="234"/>
    </row>
    <row r="105" customFormat="false" ht="15" hidden="false" customHeight="true" outlineLevel="0" collapsed="false">
      <c r="B105" s="235"/>
      <c r="C105" s="240"/>
      <c r="D105" s="219"/>
      <c r="F105" s="219"/>
      <c r="G105" s="219"/>
      <c r="M105" s="234"/>
    </row>
    <row r="106" customFormat="false" ht="15" hidden="false" customHeight="true" outlineLevel="0" collapsed="false">
      <c r="B106" s="241" t="s">
        <v>130</v>
      </c>
      <c r="C106" s="242"/>
      <c r="M106" s="243"/>
    </row>
    <row r="107" customFormat="false" ht="15" hidden="false" customHeight="true" outlineLevel="0" collapsed="false">
      <c r="C107" s="242"/>
      <c r="M107" s="243"/>
    </row>
    <row r="108" customFormat="false" ht="15" hidden="false" customHeight="true" outlineLevel="0" collapsed="false">
      <c r="C108" s="242"/>
      <c r="M108" s="243"/>
    </row>
    <row r="109" customFormat="false" ht="15" hidden="false" customHeight="true" outlineLevel="0" collapsed="false">
      <c r="C109" s="242"/>
      <c r="M109" s="243"/>
    </row>
    <row r="110" customFormat="false" ht="15" hidden="false" customHeight="true" outlineLevel="0" collapsed="false">
      <c r="A110" s="235"/>
      <c r="B110" s="244"/>
      <c r="C110" s="245"/>
      <c r="H110" s="237"/>
      <c r="I110" s="112"/>
      <c r="J110" s="246"/>
      <c r="M110" s="243"/>
    </row>
    <row r="111" customFormat="false" ht="15" hidden="false" customHeight="true" outlineLevel="0" collapsed="false">
      <c r="A111" s="235"/>
      <c r="B111" s="244" t="s">
        <v>131</v>
      </c>
      <c r="C111" s="247"/>
      <c r="D111" s="248"/>
      <c r="E111" s="249"/>
      <c r="F111" s="248"/>
      <c r="H111" s="237"/>
      <c r="I111" s="112"/>
      <c r="J111" s="246"/>
      <c r="M111" s="243"/>
    </row>
    <row r="112" customFormat="false" ht="15" hidden="false" customHeight="true" outlineLevel="0" collapsed="false">
      <c r="A112" s="235"/>
      <c r="B112" s="244" t="s">
        <v>132</v>
      </c>
      <c r="C112" s="247"/>
      <c r="D112" s="248"/>
      <c r="E112" s="249"/>
      <c r="F112" s="248"/>
      <c r="H112" s="237"/>
      <c r="I112" s="112"/>
      <c r="J112" s="246"/>
      <c r="M112" s="243"/>
    </row>
    <row r="113" customFormat="false" ht="15" hidden="false" customHeight="true" outlineLevel="0" collapsed="false">
      <c r="A113" s="235"/>
      <c r="B113" s="244"/>
      <c r="C113" s="247"/>
      <c r="D113" s="248"/>
      <c r="E113" s="249"/>
      <c r="F113" s="248"/>
      <c r="H113" s="237" t="str">
        <f aca="false">+B101</f>
        <v>Služobný byt Zadné Hálny </v>
      </c>
      <c r="I113" s="112"/>
      <c r="J113" s="246"/>
      <c r="M113" s="243"/>
    </row>
    <row r="114" customFormat="false" ht="15" hidden="false" customHeight="true" outlineLevel="0" collapsed="false">
      <c r="A114" s="235"/>
      <c r="B114" s="244"/>
      <c r="C114" s="250"/>
      <c r="D114" s="90"/>
      <c r="E114" s="251"/>
      <c r="F114" s="90"/>
      <c r="I114" s="112"/>
      <c r="J114" s="246"/>
      <c r="M114" s="146"/>
    </row>
    <row r="115" customFormat="false" ht="15" hidden="false" customHeight="true" outlineLevel="0" collapsed="false">
      <c r="A115" s="235"/>
      <c r="B115" s="244"/>
      <c r="C115" s="250"/>
      <c r="D115" s="90"/>
      <c r="E115" s="251"/>
      <c r="F115" s="90"/>
      <c r="H115" s="237"/>
      <c r="I115" s="244"/>
      <c r="J115" s="252"/>
      <c r="M115" s="253"/>
    </row>
    <row r="116" customFormat="false" ht="15" hidden="false" customHeight="true" outlineLevel="0" collapsed="false">
      <c r="B116" s="254"/>
      <c r="C116" s="250"/>
      <c r="D116" s="90"/>
      <c r="E116" s="251"/>
      <c r="F116" s="90"/>
      <c r="H116" s="255"/>
      <c r="I116" s="112"/>
      <c r="J116" s="246"/>
      <c r="M116" s="112"/>
    </row>
    <row r="117" customFormat="false" ht="15" hidden="false" customHeight="true" outlineLevel="0" collapsed="false">
      <c r="C117" s="250"/>
      <c r="D117" s="90"/>
      <c r="E117" s="251"/>
      <c r="F117" s="90"/>
      <c r="H117" s="256"/>
      <c r="I117" s="112"/>
      <c r="J117" s="246"/>
      <c r="M117" s="112"/>
    </row>
    <row r="118" customFormat="false" ht="15" hidden="false" customHeight="true" outlineLevel="0" collapsed="false">
      <c r="C118" s="250"/>
      <c r="D118" s="90"/>
      <c r="E118" s="251"/>
      <c r="F118" s="90"/>
      <c r="H118" s="257"/>
      <c r="M118" s="112"/>
    </row>
    <row r="119" customFormat="false" ht="15" hidden="false" customHeight="true" outlineLevel="0" collapsed="false">
      <c r="C119" s="247"/>
      <c r="D119" s="258"/>
      <c r="E119" s="259"/>
      <c r="F119" s="258"/>
    </row>
    <row r="120" customFormat="false" ht="15" hidden="false" customHeight="true" outlineLevel="0" collapsed="false">
      <c r="C120" s="245"/>
      <c r="D120" s="260"/>
      <c r="F120" s="260"/>
    </row>
    <row r="121" customFormat="false" ht="15" hidden="false" customHeight="true" outlineLevel="0" collapsed="false">
      <c r="D121" s="261"/>
      <c r="E121" s="262"/>
      <c r="F121" s="261"/>
    </row>
    <row r="122" customFormat="false" ht="15" hidden="false" customHeight="true" outlineLevel="0" collapsed="false"/>
    <row r="123" customFormat="false" ht="15" hidden="false" customHeight="true" outlineLevel="0" collapsed="false">
      <c r="G123" s="263"/>
    </row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>
      <c r="G127" s="264"/>
    </row>
    <row r="128" customFormat="false" ht="15" hidden="false" customHeight="true" outlineLevel="0" collapsed="false">
      <c r="G128" s="264"/>
    </row>
    <row r="129" customFormat="false" ht="15" hidden="false" customHeight="true" outlineLevel="0" collapsed="false">
      <c r="G129" s="264"/>
    </row>
    <row r="130" customFormat="false" ht="15" hidden="false" customHeight="true" outlineLevel="0" collapsed="false">
      <c r="G130" s="90"/>
    </row>
    <row r="131" customFormat="false" ht="15" hidden="false" customHeight="true" outlineLevel="0" collapsed="false">
      <c r="G131" s="90"/>
    </row>
    <row r="132" customFormat="false" ht="15" hidden="false" customHeight="true" outlineLevel="0" collapsed="false">
      <c r="G132" s="90"/>
    </row>
    <row r="133" customFormat="false" ht="15" hidden="false" customHeight="true" outlineLevel="0" collapsed="false">
      <c r="G133" s="90"/>
    </row>
    <row r="134" customFormat="false" ht="15" hidden="false" customHeight="true" outlineLevel="0" collapsed="false">
      <c r="G134" s="90"/>
    </row>
    <row r="135" customFormat="false" ht="15" hidden="false" customHeight="true" outlineLevel="0" collapsed="false">
      <c r="G135" s="90"/>
    </row>
    <row r="136" customFormat="false" ht="15" hidden="false" customHeight="true" outlineLevel="0" collapsed="false">
      <c r="B136" s="265"/>
      <c r="C136" s="236"/>
      <c r="D136" s="266"/>
      <c r="E136" s="267"/>
      <c r="F136" s="266"/>
      <c r="G136" s="90"/>
      <c r="I136" s="238"/>
      <c r="J136" s="268"/>
    </row>
    <row r="137" customFormat="false" ht="15" hidden="false" customHeight="true" outlineLevel="0" collapsed="false">
      <c r="C137" s="269"/>
      <c r="G137" s="90"/>
    </row>
    <row r="138" customFormat="false" ht="15" hidden="false" customHeight="true" outlineLevel="0" collapsed="false">
      <c r="B138" s="270"/>
      <c r="G138" s="90"/>
      <c r="I138" s="271"/>
      <c r="J138" s="220"/>
    </row>
    <row r="139" customFormat="false" ht="15" hidden="false" customHeight="true" outlineLevel="0" collapsed="false">
      <c r="G139" s="90"/>
      <c r="H139" s="272"/>
    </row>
    <row r="140" customFormat="false" ht="15" hidden="false" customHeight="true" outlineLevel="0" collapsed="false">
      <c r="A140" s="234"/>
      <c r="B140" s="234"/>
      <c r="C140" s="247"/>
      <c r="D140" s="248"/>
      <c r="E140" s="249"/>
      <c r="F140" s="248"/>
      <c r="G140" s="90"/>
      <c r="H140" s="234"/>
      <c r="I140" s="234"/>
      <c r="J140" s="273"/>
    </row>
    <row r="141" customFormat="false" ht="15" hidden="false" customHeight="true" outlineLevel="0" collapsed="false">
      <c r="A141" s="234"/>
      <c r="B141" s="234"/>
      <c r="C141" s="247"/>
      <c r="D141" s="248"/>
      <c r="E141" s="249"/>
      <c r="F141" s="248"/>
      <c r="G141" s="90"/>
      <c r="H141" s="234"/>
      <c r="I141" s="234"/>
      <c r="J141" s="273"/>
    </row>
    <row r="142" customFormat="false" ht="15" hidden="false" customHeight="true" outlineLevel="0" collapsed="false">
      <c r="A142" s="234"/>
      <c r="B142" s="234"/>
      <c r="C142" s="247"/>
      <c r="D142" s="248"/>
      <c r="E142" s="249"/>
      <c r="F142" s="248"/>
      <c r="G142" s="163"/>
      <c r="H142" s="274"/>
      <c r="I142" s="234"/>
      <c r="J142" s="273"/>
    </row>
    <row r="143" customFormat="false" ht="15" hidden="false" customHeight="true" outlineLevel="0" collapsed="false">
      <c r="A143" s="235"/>
      <c r="B143" s="244"/>
      <c r="C143" s="89"/>
      <c r="D143" s="90"/>
      <c r="E143" s="251"/>
      <c r="F143" s="90"/>
      <c r="G143" s="163"/>
      <c r="H143" s="92"/>
      <c r="I143" s="93"/>
      <c r="J143" s="94"/>
    </row>
    <row r="144" customFormat="false" ht="15" hidden="false" customHeight="true" outlineLevel="0" collapsed="false">
      <c r="A144" s="235"/>
      <c r="B144" s="244"/>
      <c r="C144" s="89"/>
      <c r="D144" s="90"/>
      <c r="E144" s="251"/>
      <c r="F144" s="90"/>
      <c r="G144" s="163"/>
      <c r="H144" s="92"/>
      <c r="I144" s="93"/>
      <c r="J144" s="94"/>
    </row>
    <row r="145" customFormat="false" ht="15" hidden="false" customHeight="true" outlineLevel="0" collapsed="false">
      <c r="A145" s="235"/>
      <c r="B145" s="244"/>
      <c r="C145" s="89"/>
      <c r="D145" s="90"/>
      <c r="E145" s="251"/>
      <c r="F145" s="90"/>
      <c r="G145" s="163"/>
      <c r="H145" s="92"/>
      <c r="I145" s="93"/>
      <c r="J145" s="94"/>
    </row>
    <row r="146" customFormat="false" ht="15" hidden="false" customHeight="true" outlineLevel="0" collapsed="false">
      <c r="A146" s="235"/>
      <c r="B146" s="244"/>
      <c r="C146" s="89"/>
      <c r="D146" s="90"/>
      <c r="E146" s="251"/>
      <c r="F146" s="90"/>
      <c r="G146" s="90"/>
      <c r="H146" s="92"/>
      <c r="I146" s="93"/>
      <c r="J146" s="94"/>
    </row>
    <row r="147" customFormat="false" ht="15" hidden="false" customHeight="true" outlineLevel="0" collapsed="false">
      <c r="A147" s="235"/>
      <c r="B147" s="244"/>
      <c r="C147" s="89"/>
      <c r="D147" s="90"/>
      <c r="E147" s="251"/>
      <c r="F147" s="90"/>
      <c r="G147" s="90"/>
      <c r="H147" s="92"/>
      <c r="I147" s="93"/>
      <c r="J147" s="94"/>
    </row>
    <row r="148" customFormat="false" ht="15" hidden="false" customHeight="true" outlineLevel="0" collapsed="false">
      <c r="A148" s="235"/>
      <c r="B148" s="244"/>
      <c r="C148" s="89"/>
      <c r="D148" s="90"/>
      <c r="E148" s="251"/>
      <c r="F148" s="90"/>
      <c r="G148" s="90"/>
      <c r="H148" s="92"/>
      <c r="I148" s="93"/>
      <c r="J148" s="94"/>
    </row>
    <row r="149" customFormat="false" ht="15" hidden="false" customHeight="true" outlineLevel="0" collapsed="false">
      <c r="A149" s="235"/>
      <c r="B149" s="244"/>
      <c r="C149" s="89"/>
      <c r="D149" s="90"/>
      <c r="E149" s="251"/>
      <c r="F149" s="90"/>
      <c r="G149" s="90"/>
      <c r="H149" s="92"/>
      <c r="I149" s="93"/>
      <c r="J149" s="94"/>
    </row>
    <row r="150" customFormat="false" ht="15" hidden="false" customHeight="true" outlineLevel="0" collapsed="false">
      <c r="A150" s="275"/>
      <c r="B150" s="244"/>
      <c r="C150" s="89"/>
      <c r="D150" s="90"/>
      <c r="E150" s="251"/>
      <c r="F150" s="90"/>
      <c r="G150" s="90"/>
      <c r="H150" s="92"/>
      <c r="I150" s="93"/>
      <c r="J150" s="94"/>
    </row>
    <row r="151" customFormat="false" ht="15" hidden="false" customHeight="true" outlineLevel="0" collapsed="false">
      <c r="A151" s="235"/>
      <c r="B151" s="244"/>
      <c r="C151" s="89"/>
      <c r="D151" s="90"/>
      <c r="E151" s="251"/>
      <c r="F151" s="90"/>
      <c r="G151" s="90"/>
      <c r="H151" s="92"/>
      <c r="I151" s="93"/>
      <c r="J151" s="94"/>
    </row>
    <row r="152" customFormat="false" ht="15" hidden="false" customHeight="true" outlineLevel="0" collapsed="false">
      <c r="A152" s="235"/>
      <c r="B152" s="244"/>
      <c r="C152" s="89"/>
      <c r="D152" s="90"/>
      <c r="E152" s="251"/>
      <c r="F152" s="90"/>
      <c r="G152" s="90"/>
      <c r="H152" s="92"/>
      <c r="I152" s="93"/>
      <c r="J152" s="94"/>
    </row>
    <row r="153" customFormat="false" ht="15" hidden="false" customHeight="true" outlineLevel="0" collapsed="false">
      <c r="A153" s="235"/>
      <c r="B153" s="244"/>
      <c r="C153" s="89"/>
      <c r="D153" s="90"/>
      <c r="E153" s="251"/>
      <c r="F153" s="90"/>
      <c r="G153" s="90"/>
      <c r="H153" s="92"/>
      <c r="I153" s="93"/>
      <c r="J153" s="94"/>
    </row>
    <row r="154" customFormat="false" ht="15" hidden="false" customHeight="true" outlineLevel="0" collapsed="false">
      <c r="A154" s="235"/>
      <c r="B154" s="244"/>
      <c r="C154" s="89"/>
      <c r="D154" s="90"/>
      <c r="E154" s="251"/>
      <c r="F154" s="90"/>
      <c r="G154" s="90"/>
      <c r="H154" s="92"/>
      <c r="I154" s="93"/>
      <c r="J154" s="94"/>
    </row>
    <row r="155" customFormat="false" ht="15" hidden="false" customHeight="true" outlineLevel="0" collapsed="false">
      <c r="A155" s="112"/>
      <c r="B155" s="112"/>
      <c r="C155" s="245"/>
      <c r="D155" s="163"/>
      <c r="E155" s="276"/>
      <c r="F155" s="163"/>
      <c r="G155" s="90"/>
      <c r="H155" s="277"/>
      <c r="I155" s="278"/>
      <c r="J155" s="279"/>
    </row>
    <row r="156" customFormat="false" ht="15" hidden="false" customHeight="true" outlineLevel="0" collapsed="false">
      <c r="A156" s="112"/>
      <c r="B156" s="112"/>
      <c r="C156" s="245"/>
      <c r="D156" s="163"/>
      <c r="E156" s="276"/>
      <c r="F156" s="163"/>
      <c r="G156" s="90"/>
      <c r="H156" s="277"/>
      <c r="I156" s="278"/>
      <c r="J156" s="279"/>
    </row>
    <row r="157" customFormat="false" ht="15" hidden="false" customHeight="true" outlineLevel="0" collapsed="false">
      <c r="A157" s="112"/>
      <c r="B157" s="112"/>
      <c r="C157" s="245"/>
      <c r="D157" s="163"/>
      <c r="E157" s="276"/>
      <c r="F157" s="163"/>
      <c r="G157" s="90"/>
      <c r="H157" s="277"/>
      <c r="I157" s="278"/>
      <c r="J157" s="279"/>
    </row>
    <row r="158" customFormat="false" ht="15" hidden="false" customHeight="true" outlineLevel="0" collapsed="false">
      <c r="A158" s="112"/>
      <c r="B158" s="112"/>
      <c r="C158" s="245"/>
      <c r="D158" s="163"/>
      <c r="E158" s="276"/>
      <c r="F158" s="163"/>
      <c r="G158" s="90"/>
      <c r="H158" s="277"/>
      <c r="I158" s="278"/>
      <c r="J158" s="279"/>
    </row>
    <row r="159" customFormat="false" ht="15" hidden="false" customHeight="true" outlineLevel="0" collapsed="false">
      <c r="A159" s="235"/>
      <c r="B159" s="244"/>
      <c r="C159" s="89"/>
      <c r="D159" s="90"/>
      <c r="E159" s="251"/>
      <c r="F159" s="90"/>
      <c r="G159" s="90"/>
      <c r="H159" s="92"/>
      <c r="I159" s="93"/>
      <c r="J159" s="94"/>
    </row>
    <row r="160" customFormat="false" ht="15" hidden="false" customHeight="true" outlineLevel="0" collapsed="false">
      <c r="A160" s="235"/>
      <c r="B160" s="244"/>
      <c r="C160" s="89"/>
      <c r="D160" s="90"/>
      <c r="E160" s="251"/>
      <c r="F160" s="90"/>
      <c r="G160" s="90"/>
      <c r="H160" s="92"/>
      <c r="I160" s="93"/>
      <c r="J160" s="94"/>
    </row>
    <row r="161" customFormat="false" ht="15" hidden="false" customHeight="true" outlineLevel="0" collapsed="false">
      <c r="A161" s="235"/>
      <c r="B161" s="244"/>
      <c r="C161" s="89"/>
      <c r="D161" s="90"/>
      <c r="E161" s="251"/>
      <c r="F161" s="90"/>
      <c r="G161" s="90"/>
      <c r="H161" s="92"/>
      <c r="I161" s="93"/>
      <c r="J161" s="94"/>
    </row>
    <row r="162" customFormat="false" ht="15" hidden="false" customHeight="true" outlineLevel="0" collapsed="false">
      <c r="A162" s="275"/>
      <c r="B162" s="244"/>
      <c r="C162" s="89"/>
      <c r="D162" s="90"/>
      <c r="E162" s="251"/>
      <c r="F162" s="90"/>
      <c r="G162" s="90"/>
      <c r="H162" s="92"/>
      <c r="I162" s="93"/>
      <c r="J162" s="94"/>
    </row>
    <row r="163" customFormat="false" ht="15" hidden="false" customHeight="true" outlineLevel="0" collapsed="false">
      <c r="A163" s="275"/>
      <c r="B163" s="244"/>
      <c r="C163" s="89"/>
      <c r="D163" s="90"/>
      <c r="E163" s="251"/>
      <c r="F163" s="90"/>
      <c r="G163" s="90"/>
      <c r="H163" s="92"/>
      <c r="I163" s="93"/>
      <c r="J163" s="94"/>
    </row>
    <row r="164" customFormat="false" ht="15" hidden="false" customHeight="true" outlineLevel="0" collapsed="false">
      <c r="A164" s="235"/>
      <c r="B164" s="244"/>
      <c r="C164" s="89"/>
      <c r="D164" s="90"/>
      <c r="E164" s="251"/>
      <c r="F164" s="90"/>
      <c r="G164" s="90"/>
      <c r="H164" s="92"/>
      <c r="I164" s="93"/>
      <c r="J164" s="94"/>
    </row>
    <row r="165" customFormat="false" ht="15" hidden="false" customHeight="true" outlineLevel="0" collapsed="false">
      <c r="A165" s="235"/>
      <c r="B165" s="244"/>
      <c r="C165" s="89"/>
      <c r="D165" s="90"/>
      <c r="E165" s="251"/>
      <c r="F165" s="90"/>
      <c r="G165" s="90"/>
      <c r="H165" s="92"/>
      <c r="I165" s="93"/>
      <c r="J165" s="94"/>
    </row>
    <row r="166" customFormat="false" ht="15" hidden="false" customHeight="true" outlineLevel="0" collapsed="false">
      <c r="A166" s="275"/>
      <c r="B166" s="244"/>
      <c r="C166" s="89"/>
      <c r="D166" s="90"/>
      <c r="E166" s="251"/>
      <c r="F166" s="90"/>
      <c r="G166" s="90"/>
      <c r="H166" s="92"/>
      <c r="I166" s="93"/>
      <c r="J166" s="94"/>
    </row>
    <row r="167" customFormat="false" ht="15" hidden="false" customHeight="true" outlineLevel="0" collapsed="false">
      <c r="A167" s="235"/>
      <c r="B167" s="244"/>
      <c r="C167" s="89"/>
      <c r="D167" s="90"/>
      <c r="E167" s="251"/>
      <c r="F167" s="90"/>
      <c r="G167" s="258"/>
      <c r="H167" s="92"/>
      <c r="I167" s="93"/>
      <c r="J167" s="94"/>
    </row>
    <row r="168" customFormat="false" ht="15" hidden="false" customHeight="true" outlineLevel="0" collapsed="false">
      <c r="A168" s="235"/>
      <c r="B168" s="244"/>
      <c r="C168" s="89"/>
      <c r="D168" s="90"/>
      <c r="E168" s="251"/>
      <c r="F168" s="90"/>
      <c r="H168" s="92"/>
      <c r="I168" s="93"/>
      <c r="J168" s="94"/>
    </row>
    <row r="169" customFormat="false" ht="15" hidden="false" customHeight="true" outlineLevel="0" collapsed="false">
      <c r="A169" s="235"/>
      <c r="B169" s="244"/>
      <c r="C169" s="89"/>
      <c r="D169" s="90"/>
      <c r="E169" s="251"/>
      <c r="F169" s="90"/>
      <c r="H169" s="92"/>
      <c r="I169" s="93"/>
      <c r="J169" s="94"/>
    </row>
    <row r="170" customFormat="false" ht="15" hidden="false" customHeight="true" outlineLevel="0" collapsed="false">
      <c r="A170" s="235"/>
      <c r="B170" s="244"/>
      <c r="C170" s="89"/>
      <c r="D170" s="90"/>
      <c r="E170" s="251"/>
      <c r="F170" s="90"/>
      <c r="H170" s="92"/>
      <c r="I170" s="93"/>
      <c r="J170" s="94"/>
    </row>
    <row r="171" customFormat="false" ht="15" hidden="false" customHeight="true" outlineLevel="0" collapsed="false">
      <c r="A171" s="235"/>
      <c r="B171" s="244"/>
      <c r="C171" s="89"/>
      <c r="D171" s="90"/>
      <c r="E171" s="251"/>
      <c r="F171" s="90"/>
      <c r="H171" s="92"/>
      <c r="I171" s="93"/>
      <c r="J171" s="94"/>
    </row>
    <row r="172" customFormat="false" ht="15" hidden="false" customHeight="true" outlineLevel="0" collapsed="false">
      <c r="A172" s="235"/>
      <c r="B172" s="244"/>
      <c r="C172" s="89"/>
      <c r="D172" s="90"/>
      <c r="E172" s="251"/>
      <c r="F172" s="90"/>
      <c r="H172" s="92"/>
      <c r="I172" s="93"/>
      <c r="J172" s="94"/>
    </row>
    <row r="173" customFormat="false" ht="15" hidden="false" customHeight="true" outlineLevel="0" collapsed="false">
      <c r="A173" s="235"/>
      <c r="B173" s="244"/>
      <c r="C173" s="89"/>
      <c r="D173" s="90"/>
      <c r="E173" s="251"/>
      <c r="F173" s="90"/>
      <c r="H173" s="92"/>
      <c r="I173" s="93"/>
      <c r="J173" s="94"/>
    </row>
    <row r="174" customFormat="false" ht="15" hidden="false" customHeight="true" outlineLevel="0" collapsed="false">
      <c r="A174" s="235"/>
      <c r="B174" s="244"/>
      <c r="C174" s="89"/>
      <c r="D174" s="90"/>
      <c r="E174" s="251"/>
      <c r="F174" s="90"/>
      <c r="H174" s="92"/>
      <c r="I174" s="93"/>
      <c r="J174" s="94"/>
    </row>
    <row r="175" customFormat="false" ht="15" hidden="false" customHeight="true" outlineLevel="0" collapsed="false">
      <c r="A175" s="235"/>
      <c r="B175" s="244"/>
      <c r="C175" s="89"/>
      <c r="D175" s="90"/>
      <c r="E175" s="251"/>
      <c r="F175" s="90"/>
      <c r="H175" s="92"/>
      <c r="I175" s="93"/>
      <c r="J175" s="94"/>
    </row>
    <row r="176" customFormat="false" ht="15" hidden="false" customHeight="true" outlineLevel="0" collapsed="false">
      <c r="A176" s="235"/>
      <c r="B176" s="244"/>
      <c r="C176" s="89"/>
      <c r="D176" s="90"/>
      <c r="E176" s="251"/>
      <c r="F176" s="90"/>
      <c r="G176" s="264"/>
      <c r="H176" s="92"/>
      <c r="I176" s="93"/>
      <c r="J176" s="94"/>
    </row>
    <row r="177" customFormat="false" ht="15" hidden="false" customHeight="true" outlineLevel="0" collapsed="false">
      <c r="A177" s="235"/>
      <c r="B177" s="244"/>
      <c r="C177" s="89"/>
      <c r="D177" s="90"/>
      <c r="E177" s="251"/>
      <c r="F177" s="90"/>
      <c r="G177" s="264"/>
      <c r="H177" s="92"/>
      <c r="I177" s="93"/>
      <c r="J177" s="94"/>
    </row>
    <row r="178" customFormat="false" ht="15" hidden="false" customHeight="true" outlineLevel="0" collapsed="false">
      <c r="A178" s="235"/>
      <c r="B178" s="244"/>
      <c r="C178" s="89"/>
      <c r="D178" s="90"/>
      <c r="E178" s="251"/>
      <c r="F178" s="90"/>
      <c r="G178" s="264"/>
      <c r="H178" s="92"/>
      <c r="I178" s="93"/>
      <c r="J178" s="94"/>
    </row>
    <row r="179" customFormat="false" ht="15" hidden="false" customHeight="true" outlineLevel="0" collapsed="false">
      <c r="A179" s="235"/>
      <c r="B179" s="244"/>
      <c r="C179" s="89"/>
      <c r="D179" s="90"/>
      <c r="E179" s="251"/>
      <c r="F179" s="90"/>
      <c r="G179" s="90"/>
      <c r="H179" s="92"/>
      <c r="I179" s="93"/>
      <c r="J179" s="94"/>
    </row>
    <row r="180" customFormat="false" ht="15" hidden="false" customHeight="true" outlineLevel="0" collapsed="false">
      <c r="A180" s="235"/>
      <c r="B180" s="254"/>
      <c r="C180" s="245"/>
      <c r="D180" s="258"/>
      <c r="E180" s="259"/>
      <c r="F180" s="258"/>
      <c r="G180" s="90"/>
      <c r="H180" s="92"/>
      <c r="I180" s="244"/>
      <c r="J180" s="252"/>
    </row>
    <row r="181" customFormat="false" ht="15" hidden="false" customHeight="true" outlineLevel="0" collapsed="false">
      <c r="G181" s="90"/>
    </row>
    <row r="182" customFormat="false" ht="15" hidden="false" customHeight="true" outlineLevel="0" collapsed="false">
      <c r="G182" s="90"/>
    </row>
    <row r="183" customFormat="false" ht="15" hidden="false" customHeight="true" outlineLevel="0" collapsed="false">
      <c r="G183" s="90"/>
    </row>
    <row r="184" customFormat="false" ht="15" hidden="false" customHeight="true" outlineLevel="0" collapsed="false">
      <c r="G184" s="258"/>
    </row>
    <row r="185" customFormat="false" ht="15" hidden="false" customHeight="true" outlineLevel="0" collapsed="false">
      <c r="A185" s="235"/>
      <c r="B185" s="4"/>
      <c r="C185" s="236"/>
      <c r="G185" s="163"/>
      <c r="H185" s="237"/>
      <c r="I185" s="238"/>
      <c r="J185" s="268"/>
    </row>
    <row r="186" customFormat="false" ht="15" hidden="false" customHeight="true" outlineLevel="0" collapsed="false">
      <c r="B186" s="235"/>
      <c r="C186" s="280"/>
      <c r="G186" s="281"/>
    </row>
    <row r="187" customFormat="false" ht="15" hidden="false" customHeight="true" outlineLevel="0" collapsed="false"/>
    <row r="188" customFormat="false" ht="15" hidden="false" customHeight="true" outlineLevel="0" collapsed="false">
      <c r="A188" s="235"/>
      <c r="B188" s="244"/>
      <c r="C188" s="245"/>
      <c r="H188" s="237"/>
      <c r="I188" s="112"/>
      <c r="J188" s="246"/>
    </row>
    <row r="189" customFormat="false" ht="15" hidden="false" customHeight="true" outlineLevel="0" collapsed="false">
      <c r="A189" s="235"/>
      <c r="B189" s="244"/>
      <c r="C189" s="247"/>
      <c r="D189" s="248"/>
      <c r="E189" s="249"/>
      <c r="F189" s="248"/>
      <c r="H189" s="237"/>
      <c r="I189" s="112"/>
      <c r="J189" s="246"/>
    </row>
    <row r="190" customFormat="false" ht="15" hidden="false" customHeight="true" outlineLevel="0" collapsed="false">
      <c r="A190" s="235"/>
      <c r="B190" s="244"/>
      <c r="C190" s="247"/>
      <c r="D190" s="248"/>
      <c r="E190" s="249"/>
      <c r="F190" s="248"/>
      <c r="H190" s="237"/>
      <c r="I190" s="112"/>
      <c r="J190" s="246"/>
    </row>
    <row r="191" customFormat="false" ht="15" hidden="false" customHeight="true" outlineLevel="0" collapsed="false">
      <c r="A191" s="235"/>
      <c r="B191" s="244"/>
      <c r="C191" s="247"/>
      <c r="D191" s="248"/>
      <c r="E191" s="249"/>
      <c r="F191" s="248"/>
      <c r="H191" s="237"/>
      <c r="I191" s="112"/>
      <c r="J191" s="246"/>
    </row>
    <row r="192" customFormat="false" ht="15" hidden="false" customHeight="true" outlineLevel="0" collapsed="false">
      <c r="A192" s="235"/>
      <c r="B192" s="244"/>
      <c r="C192" s="250"/>
      <c r="D192" s="90"/>
      <c r="E192" s="251"/>
      <c r="F192" s="90"/>
      <c r="I192" s="112"/>
      <c r="J192" s="246"/>
    </row>
    <row r="193" customFormat="false" ht="15" hidden="false" customHeight="true" outlineLevel="0" collapsed="false">
      <c r="A193" s="235"/>
      <c r="B193" s="244"/>
      <c r="C193" s="250"/>
      <c r="D193" s="90"/>
      <c r="E193" s="251"/>
      <c r="F193" s="90"/>
      <c r="H193" s="237"/>
      <c r="I193" s="244"/>
      <c r="J193" s="252"/>
    </row>
    <row r="194" customFormat="false" ht="15" hidden="false" customHeight="true" outlineLevel="0" collapsed="false">
      <c r="B194" s="254"/>
      <c r="C194" s="250"/>
      <c r="D194" s="90"/>
      <c r="E194" s="251"/>
      <c r="F194" s="90"/>
      <c r="H194" s="255"/>
      <c r="I194" s="112"/>
      <c r="J194" s="246"/>
    </row>
    <row r="195" customFormat="false" ht="15" hidden="false" customHeight="true" outlineLevel="0" collapsed="false">
      <c r="C195" s="250"/>
      <c r="D195" s="90"/>
      <c r="E195" s="251"/>
      <c r="F195" s="90"/>
      <c r="H195" s="256"/>
      <c r="I195" s="112"/>
      <c r="J195" s="246"/>
    </row>
    <row r="196" customFormat="false" ht="15" hidden="false" customHeight="true" outlineLevel="0" collapsed="false">
      <c r="C196" s="250"/>
      <c r="D196" s="90"/>
      <c r="E196" s="251"/>
      <c r="F196" s="90"/>
      <c r="H196" s="257"/>
    </row>
    <row r="197" customFormat="false" ht="15" hidden="false" customHeight="true" outlineLevel="0" collapsed="false">
      <c r="C197" s="247"/>
      <c r="D197" s="258"/>
      <c r="E197" s="259"/>
      <c r="F197" s="258"/>
    </row>
    <row r="198" customFormat="false" ht="15" hidden="false" customHeight="true" outlineLevel="0" collapsed="false">
      <c r="C198" s="245"/>
      <c r="D198" s="260"/>
      <c r="E198" s="282"/>
      <c r="F198" s="260"/>
    </row>
    <row r="199" customFormat="false" ht="15" hidden="false" customHeight="true" outlineLevel="0" collapsed="false">
      <c r="D199" s="261"/>
      <c r="E199" s="262"/>
      <c r="F199" s="261"/>
    </row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</sheetData>
  <mergeCells count="43">
    <mergeCell ref="B2:K2"/>
    <mergeCell ref="B4:B6"/>
    <mergeCell ref="C4:C6"/>
    <mergeCell ref="D4:I5"/>
    <mergeCell ref="K4:K6"/>
    <mergeCell ref="B7:B9"/>
    <mergeCell ref="E7:E8"/>
    <mergeCell ref="K7:K9"/>
    <mergeCell ref="B10:B11"/>
    <mergeCell ref="K10:K11"/>
    <mergeCell ref="B13:B14"/>
    <mergeCell ref="K13:K14"/>
    <mergeCell ref="B15:B16"/>
    <mergeCell ref="K15:K16"/>
    <mergeCell ref="B17:B18"/>
    <mergeCell ref="K17:K18"/>
    <mergeCell ref="B20:B23"/>
    <mergeCell ref="E20:E21"/>
    <mergeCell ref="K20:K23"/>
    <mergeCell ref="B31:B33"/>
    <mergeCell ref="C31:C33"/>
    <mergeCell ref="D31:I32"/>
    <mergeCell ref="K31:K33"/>
    <mergeCell ref="B34:B36"/>
    <mergeCell ref="K34:K36"/>
    <mergeCell ref="B37:B38"/>
    <mergeCell ref="K37:K38"/>
    <mergeCell ref="B55:B56"/>
    <mergeCell ref="K55:K57"/>
    <mergeCell ref="B58:B59"/>
    <mergeCell ref="K58:K59"/>
    <mergeCell ref="B63:B65"/>
    <mergeCell ref="C63:C65"/>
    <mergeCell ref="D63:I64"/>
    <mergeCell ref="K63:K65"/>
    <mergeCell ref="B66:B68"/>
    <mergeCell ref="K66:K68"/>
    <mergeCell ref="B71:B72"/>
    <mergeCell ref="K71:K72"/>
    <mergeCell ref="B73:B74"/>
    <mergeCell ref="B75:B76"/>
    <mergeCell ref="K75:K76"/>
    <mergeCell ref="K102:K10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omilnerová Adriana</cp:lastModifiedBy>
  <cp:lastPrinted>2016-11-21T10:28:21Z</cp:lastPrinted>
  <dcterms:modified xsi:type="dcterms:W3CDTF">2016-11-28T14:37:20Z</dcterms:modified>
  <cp:revision>0</cp:revision>
  <dc:subject/>
  <dc:title/>
</cp:coreProperties>
</file>