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V" sheetId="1" state="visible" r:id="rId2"/>
  </sheets>
  <definedNames>
    <definedName function="false" hidden="false" localSheetId="0" name="_xlnm.Print_Area" vbProcedure="false">P_V!$A$1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04">
  <si>
    <t xml:space="preserve">Príloha č. 1</t>
  </si>
  <si>
    <t xml:space="preserve">            Rozpočet mesta Brezno na rok 2014</t>
  </si>
  <si>
    <t xml:space="preserve">V. zmena rozpočtu - 08/2014</t>
  </si>
  <si>
    <t xml:space="preserve">SR</t>
  </si>
  <si>
    <t xml:space="preserve">UR</t>
  </si>
  <si>
    <t xml:space="preserve">V. zmena</t>
  </si>
  <si>
    <t xml:space="preserve">Pol.</t>
  </si>
  <si>
    <t xml:space="preserve">U k a z o v a t e ľ</t>
  </si>
  <si>
    <t xml:space="preserve">rozpočtu</t>
  </si>
  <si>
    <t xml:space="preserve">1. </t>
  </si>
  <si>
    <t xml:space="preserve">Bežné príjmy</t>
  </si>
  <si>
    <t xml:space="preserve">2.</t>
  </si>
  <si>
    <t xml:space="preserve">Bežné výdavky</t>
  </si>
  <si>
    <t xml:space="preserve">VH z bežného rozpočtu</t>
  </si>
  <si>
    <t xml:space="preserve">Kapitálové príjmy</t>
  </si>
  <si>
    <t xml:space="preserve">Kapitálové výdavky</t>
  </si>
  <si>
    <t xml:space="preserve">VH z  kapitálového rozpočtu</t>
  </si>
  <si>
    <t xml:space="preserve">VH z rozpočtu</t>
  </si>
  <si>
    <t xml:space="preserve">Príjmové finančné operácie</t>
  </si>
  <si>
    <t xml:space="preserve">Výdavkové finančné operácie</t>
  </si>
  <si>
    <t xml:space="preserve">VH z finančných operácií</t>
  </si>
  <si>
    <t xml:space="preserve">1. Bežné príjmy - bežné výdavky</t>
  </si>
  <si>
    <t xml:space="preserve">2. Kapit. príjmy - kapit.  výdavky</t>
  </si>
  <si>
    <t xml:space="preserve">3. Z finančných operácií</t>
  </si>
  <si>
    <t xml:space="preserve">Celkom</t>
  </si>
  <si>
    <t xml:space="preserve">str.2</t>
  </si>
  <si>
    <t xml:space="preserve">P r í j m y</t>
  </si>
  <si>
    <t xml:space="preserve">(Rekapitulácia)</t>
  </si>
  <si>
    <t xml:space="preserve">3.</t>
  </si>
  <si>
    <t xml:space="preserve">Finančné operácie</t>
  </si>
  <si>
    <t xml:space="preserve">S p o l u</t>
  </si>
  <si>
    <t xml:space="preserve">V ý d a v k y</t>
  </si>
  <si>
    <t xml:space="preserve">1.</t>
  </si>
  <si>
    <t xml:space="preserve">Výsledok hospodárenia</t>
  </si>
  <si>
    <t xml:space="preserve">CELKOM</t>
  </si>
  <si>
    <t xml:space="preserve">str.3</t>
  </si>
  <si>
    <t xml:space="preserve"> BEŽNÉ PRÍJMY</t>
  </si>
  <si>
    <t xml:space="preserve">100</t>
  </si>
  <si>
    <t xml:space="preserve">DAŇOVÉ  PRÍJMY </t>
  </si>
  <si>
    <t xml:space="preserve">110</t>
  </si>
  <si>
    <t xml:space="preserve">Dane z príjmov a </t>
  </si>
  <si>
    <t xml:space="preserve">kapitálového majetku</t>
  </si>
  <si>
    <t xml:space="preserve">Daň z príjmov fyzických osôb</t>
  </si>
  <si>
    <t xml:space="preserve">-podielová daň zo štátneho</t>
  </si>
  <si>
    <t xml:space="preserve">Dane z majetku</t>
  </si>
  <si>
    <t xml:space="preserve">Daň z nehnuteľností  </t>
  </si>
  <si>
    <t xml:space="preserve">Dane za tovary a služby</t>
  </si>
  <si>
    <t xml:space="preserve">Dane za špecifické služby</t>
  </si>
  <si>
    <t xml:space="preserve">- miestne poplatky podľa záko-</t>
  </si>
  <si>
    <t xml:space="preserve">  na o miestnych poplatkoch</t>
  </si>
  <si>
    <t xml:space="preserve">Sankcie uložené v daň. konaní</t>
  </si>
  <si>
    <t xml:space="preserve">NEDAŇOVÉ PRÍJMY</t>
  </si>
  <si>
    <t xml:space="preserve">Príjmy z podnikania</t>
  </si>
  <si>
    <t xml:space="preserve">a vlastníctva majetku</t>
  </si>
  <si>
    <t xml:space="preserve">Príjmy z podnikania - príjem mesta</t>
  </si>
  <si>
    <t xml:space="preserve">Príjmy z vlastníctva</t>
  </si>
  <si>
    <t xml:space="preserve">Admin. a iné poplatky a platby</t>
  </si>
  <si>
    <t xml:space="preserve">Admin. poplatky - správne popl.</t>
  </si>
  <si>
    <t xml:space="preserve">Pokuty, penále a iné sankcie</t>
  </si>
  <si>
    <t xml:space="preserve"> Poplatky a platby z nepriem. a náh. predaja</t>
  </si>
  <si>
    <t xml:space="preserve">Vlastné príjmy školstva</t>
  </si>
  <si>
    <t xml:space="preserve">mimorozpočtové príjmy školstva</t>
  </si>
  <si>
    <t xml:space="preserve">Ďalšie administratívne a iné poplatky</t>
  </si>
  <si>
    <t xml:space="preserve">Úroky z dom.úverov, pôžičiek  </t>
  </si>
  <si>
    <t xml:space="preserve">Z vkladov</t>
  </si>
  <si>
    <t xml:space="preserve">Iné nedaňové príjmy</t>
  </si>
  <si>
    <t xml:space="preserve">Vrátené nepoužité FP</t>
  </si>
  <si>
    <t xml:space="preserve">Ostatné príjmy</t>
  </si>
  <si>
    <t xml:space="preserve">str.4</t>
  </si>
  <si>
    <t xml:space="preserve">GRANTY A TRANSFERY</t>
  </si>
  <si>
    <t xml:space="preserve">Tuzemské bežné granty a transfery</t>
  </si>
  <si>
    <t xml:space="preserve">   Granty :</t>
  </si>
  <si>
    <t xml:space="preserve">z toho :</t>
  </si>
  <si>
    <t xml:space="preserve">           Dalkia - Dni mesta 2014</t>
  </si>
  <si>
    <t xml:space="preserve">           Kom.poisť.-Dni mesta 20134</t>
  </si>
  <si>
    <t xml:space="preserve">           Proj.:-Brezno v Európe</t>
  </si>
  <si>
    <t xml:space="preserve">           Poľ. združenie Bacúch</t>
  </si>
  <si>
    <t xml:space="preserve">Transfery v rámci sektora verejnej správy</t>
  </si>
  <si>
    <t xml:space="preserve">    z toho : </t>
  </si>
  <si>
    <t xml:space="preserve">ZŠ - prenesené kompetencie</t>
  </si>
  <si>
    <t xml:space="preserve">ZŠ - PK - nerozpustené</t>
  </si>
  <si>
    <t xml:space="preserve">ZS s MS P2 - orig.komp.-zo ŠR</t>
  </si>
  <si>
    <t xml:space="preserve">ZS s MS P4 - orig.komp.-zo ŠR</t>
  </si>
  <si>
    <t xml:space="preserve"> </t>
  </si>
  <si>
    <t xml:space="preserve">ZS s MS MPCL - orig.komp.-zo ŠR</t>
  </si>
  <si>
    <t xml:space="preserve">CVC - orig. komp.-zo ŠR</t>
  </si>
  <si>
    <t xml:space="preserve">ZS P4 - MRZ projekt OP VZDEL</t>
  </si>
  <si>
    <t xml:space="preserve">300 - MRZ ZŠ s MŠ P2</t>
  </si>
  <si>
    <t xml:space="preserve">300 - MRZ ZŠ s MŠ P4</t>
  </si>
  <si>
    <t xml:space="preserve">300 - MRZ ZŠ s MŠ MPČĽ</t>
  </si>
  <si>
    <t xml:space="preserve">300-  MRZ - ZUŠ </t>
  </si>
  <si>
    <t xml:space="preserve">300 -MRZ  CVČ</t>
  </si>
  <si>
    <t xml:space="preserve">školský úrad</t>
  </si>
  <si>
    <t xml:space="preserve">OÚ -matrika</t>
  </si>
  <si>
    <t xml:space="preserve">SOÚ - stavebný úrad</t>
  </si>
  <si>
    <t xml:space="preserve">ŠFRB</t>
  </si>
  <si>
    <t xml:space="preserve">MF - Knižničný fond</t>
  </si>
  <si>
    <t xml:space="preserve">  Projekt - chránená dielňa</t>
  </si>
  <si>
    <t xml:space="preserve"> dotácia MF SR-výkon sam.funkcií</t>
  </si>
  <si>
    <t xml:space="preserve"> MPSVR- NP TSP</t>
  </si>
  <si>
    <t xml:space="preserve"> OÚ - REGOB</t>
  </si>
  <si>
    <t xml:space="preserve"> KÚ - životné prostredie</t>
  </si>
  <si>
    <t xml:space="preserve"> KÚ - vojnové hroby</t>
  </si>
  <si>
    <t xml:space="preserve">ÚPSVR - aktivačné práce</t>
  </si>
  <si>
    <t xml:space="preserve"> BBSK - Podajme si ruky</t>
  </si>
  <si>
    <t xml:space="preserve"> BBSK - Dni mesta</t>
  </si>
  <si>
    <t xml:space="preserve"> MŠ SR - Chalupkovo Brezno</t>
  </si>
  <si>
    <t xml:space="preserve"> ÚPSVR - osob. príj. rod. príd.</t>
  </si>
  <si>
    <t xml:space="preserve"> ÚPSVR - osob. príj. soc dávok</t>
  </si>
  <si>
    <t xml:space="preserve"> ČOV Podkoreňová-refundácia</t>
  </si>
  <si>
    <t xml:space="preserve"> MPSVR - DOR "Náruč"</t>
  </si>
  <si>
    <t xml:space="preserve"> MPSVR - ZNB "Nádej"</t>
  </si>
  <si>
    <t xml:space="preserve">Projekt - Vzdelávanie MRK</t>
  </si>
  <si>
    <t xml:space="preserve">Voľby prezidenta I. kolo</t>
  </si>
  <si>
    <t xml:space="preserve">Voľby prezidenta II. kolo</t>
  </si>
  <si>
    <t xml:space="preserve">Voľby do Europskeho parlamentu</t>
  </si>
  <si>
    <t xml:space="preserve">Refundácia TSP</t>
  </si>
  <si>
    <t xml:space="preserve">Refundácia SSDR</t>
  </si>
  <si>
    <t xml:space="preserve">Zahraničné transfery</t>
  </si>
  <si>
    <t xml:space="preserve">Prostriedky z rozpočtu EÚ</t>
  </si>
  <si>
    <t xml:space="preserve">Bežné príjmy spolu</t>
  </si>
  <si>
    <t xml:space="preserve">str.5</t>
  </si>
  <si>
    <t xml:space="preserve"> KAPITÁLOVÉ PRÍJMY</t>
  </si>
  <si>
    <t xml:space="preserve"> Príjem z predaja kap, aktív - predaj bytov</t>
  </si>
  <si>
    <t xml:space="preserve">Príjem z predaja pozemkov </t>
  </si>
  <si>
    <t xml:space="preserve"> a nehmotných aktív</t>
  </si>
  <si>
    <t xml:space="preserve">Tuzemské kapitálové granty a transfery</t>
  </si>
  <si>
    <t xml:space="preserve">Transf. v rámci verejnej správy</t>
  </si>
  <si>
    <t xml:space="preserve">z toho : </t>
  </si>
  <si>
    <t xml:space="preserve">Kapitálové príjmy spolu</t>
  </si>
  <si>
    <t xml:space="preserve">FINANČNÉ OPERÁCIE  </t>
  </si>
  <si>
    <t xml:space="preserve">PRÍJMY Z TRANSAKCIÍ S FINANČNÝMI</t>
  </si>
  <si>
    <t xml:space="preserve">AKTÍVAMI A FIN. PASÍVAMI</t>
  </si>
  <si>
    <t xml:space="preserve">Z ostatných finančných operácií</t>
  </si>
  <si>
    <t xml:space="preserve">Zostatok prostr. z predch. rokov</t>
  </si>
  <si>
    <t xml:space="preserve">Prevod prostriedkov z peň.fondov</t>
  </si>
  <si>
    <t xml:space="preserve">PRIJATÉ ÚVERY, PôŽIČKY A VÝPOMOCI</t>
  </si>
  <si>
    <t xml:space="preserve">Tuzemské úvery, pôžičky a návratné</t>
  </si>
  <si>
    <t xml:space="preserve">finančné výpomoci</t>
  </si>
  <si>
    <t xml:space="preserve">Bankové úvery</t>
  </si>
  <si>
    <t xml:space="preserve">Ostatné úvery, pôžičky a NFV</t>
  </si>
  <si>
    <t xml:space="preserve">Finančné operácie spolu</t>
  </si>
  <si>
    <t xml:space="preserve">str. 6</t>
  </si>
  <si>
    <t xml:space="preserve">V Ý D A V K Y</t>
  </si>
  <si>
    <t xml:space="preserve">V.zmena</t>
  </si>
  <si>
    <t xml:space="preserve">FK/EK</t>
  </si>
  <si>
    <t xml:space="preserve">Názov</t>
  </si>
  <si>
    <t xml:space="preserve">01116</t>
  </si>
  <si>
    <t xml:space="preserve">OBCE</t>
  </si>
  <si>
    <t xml:space="preserve"> Bežné výdavky</t>
  </si>
  <si>
    <t xml:space="preserve"> Mzdy, platy, služobné príjmy a OOV</t>
  </si>
  <si>
    <t xml:space="preserve"> Poistné a príspevok do poisťovní</t>
  </si>
  <si>
    <t xml:space="preserve"> Tovary a služby</t>
  </si>
  <si>
    <t xml:space="preserve"> Bežné transfery</t>
  </si>
  <si>
    <t xml:space="preserve"> Kapitalové výdavky</t>
  </si>
  <si>
    <t xml:space="preserve">Obstarávanie kapitálových aktív</t>
  </si>
  <si>
    <t xml:space="preserve">0112</t>
  </si>
  <si>
    <t xml:space="preserve"> FINANČNÁ A ROZPOČTOVÁ OBLASŤ</t>
  </si>
  <si>
    <t xml:space="preserve"> Splácanie úrokov a ost platby súvisice s úvermi</t>
  </si>
  <si>
    <t xml:space="preserve">0133</t>
  </si>
  <si>
    <t xml:space="preserve"> INÉ VŠEOBECNÉ SLUŽBY - Matrika</t>
  </si>
  <si>
    <t xml:space="preserve">0160</t>
  </si>
  <si>
    <t xml:space="preserve"> VŠEOBECNÉ VEREJNÉ SLUŽBY </t>
  </si>
  <si>
    <t xml:space="preserve">0170</t>
  </si>
  <si>
    <t xml:space="preserve"> TRANSAKCIE VEREJNÉHO DLHU </t>
  </si>
  <si>
    <t xml:space="preserve">  Splácanie úverov</t>
  </si>
  <si>
    <t xml:space="preserve"> Poskytovanie úverov a pôžičiek, účasť na</t>
  </si>
  <si>
    <t xml:space="preserve">majetku a splácanie istiny</t>
  </si>
  <si>
    <t xml:space="preserve">Účasť na majetku</t>
  </si>
  <si>
    <t xml:space="preserve"> Splácanie istín</t>
  </si>
  <si>
    <t xml:space="preserve">str.7 </t>
  </si>
  <si>
    <t xml:space="preserve">0220</t>
  </si>
  <si>
    <t xml:space="preserve"> CIVILNÁ OCHRANA</t>
  </si>
  <si>
    <t xml:space="preserve">0310</t>
  </si>
  <si>
    <t xml:space="preserve"> POLICAJNÉ SLUŽBY - Mest. polícia</t>
  </si>
  <si>
    <t xml:space="preserve">0320</t>
  </si>
  <si>
    <t xml:space="preserve"> OCHRANA PRED POŽIARMI</t>
  </si>
  <si>
    <t xml:space="preserve">0451</t>
  </si>
  <si>
    <t xml:space="preserve">Cestná doprava</t>
  </si>
  <si>
    <t xml:space="preserve">04513</t>
  </si>
  <si>
    <t xml:space="preserve"> SPRÁVA A ÚDRŽBA CIEST </t>
  </si>
  <si>
    <t xml:space="preserve">0473</t>
  </si>
  <si>
    <t xml:space="preserve">CESTOVNÝ RUCH</t>
  </si>
  <si>
    <t xml:space="preserve">str.8 </t>
  </si>
  <si>
    <t xml:space="preserve">0510</t>
  </si>
  <si>
    <t xml:space="preserve"> NAKLADANIE S ODPADMI </t>
  </si>
  <si>
    <t xml:space="preserve"> Kapitálové transfery</t>
  </si>
  <si>
    <t xml:space="preserve">0520</t>
  </si>
  <si>
    <t xml:space="preserve"> NAKLADANIE S ODPAD VODAMI</t>
  </si>
  <si>
    <t xml:space="preserve">0610</t>
  </si>
  <si>
    <t xml:space="preserve"> ROZVOJ BÝVANIA - ŠFRB</t>
  </si>
  <si>
    <t xml:space="preserve">0620</t>
  </si>
  <si>
    <t xml:space="preserve"> ROZVOJ OBCÍ - Nebytové priestory, </t>
  </si>
  <si>
    <t xml:space="preserve">aktivačné práce, TS</t>
  </si>
  <si>
    <t xml:space="preserve">Mzdy, platy, služobné príjmy a OOV</t>
  </si>
  <si>
    <t xml:space="preserve">Poistné a príspevok do pisťovní</t>
  </si>
  <si>
    <t xml:space="preserve"> Obstarávanie kapitálových aktív</t>
  </si>
  <si>
    <t xml:space="preserve">Kapitálové transfery</t>
  </si>
  <si>
    <t xml:space="preserve">str.9</t>
  </si>
  <si>
    <t xml:space="preserve">0630</t>
  </si>
  <si>
    <t xml:space="preserve"> ZÁSOBOVANIE VODOU - prevádzka </t>
  </si>
  <si>
    <t xml:space="preserve">vlast. vodovodu Podkoreňová, Rohozná</t>
  </si>
  <si>
    <t xml:space="preserve">0640</t>
  </si>
  <si>
    <t xml:space="preserve"> VEREJNÉ OSVETLENIE</t>
  </si>
  <si>
    <t xml:space="preserve">0660</t>
  </si>
  <si>
    <t xml:space="preserve"> BÝVANIE A OBČ.VYBAVENOSŤ</t>
  </si>
  <si>
    <t xml:space="preserve">správa bytov a nebytových priestorov</t>
  </si>
  <si>
    <t xml:space="preserve">Bežné transfery</t>
  </si>
  <si>
    <t xml:space="preserve">0810</t>
  </si>
  <si>
    <t xml:space="preserve"> REKR. A ŠPORT. SLUŽBY - MŠK</t>
  </si>
  <si>
    <t xml:space="preserve">08202</t>
  </si>
  <si>
    <t xml:space="preserve">UMELECKÉ SÚBORY </t>
  </si>
  <si>
    <t xml:space="preserve">08205</t>
  </si>
  <si>
    <t xml:space="preserve">KNIŽNICE</t>
  </si>
  <si>
    <t xml:space="preserve">str.10 </t>
  </si>
  <si>
    <t xml:space="preserve">08207</t>
  </si>
  <si>
    <t xml:space="preserve"> PAMIATKOVÁ STAROSTLIVOSŤ </t>
  </si>
  <si>
    <t xml:space="preserve">Udržiavanie kultúrnych pamiatok</t>
  </si>
  <si>
    <t xml:space="preserve">08209</t>
  </si>
  <si>
    <r>
      <rPr>
        <b val="true"/>
        <sz val="11"/>
        <rFont val="Times New Roman"/>
        <family val="1"/>
      </rPr>
      <t xml:space="preserve"> OST. KULT. SLUŽBY -</t>
    </r>
    <r>
      <rPr>
        <b val="true"/>
        <sz val="10"/>
        <rFont val="Times New Roman"/>
        <family val="1"/>
        <charset val="238"/>
      </rPr>
      <t xml:space="preserve">MsKS, ZPOZ</t>
    </r>
  </si>
  <si>
    <t xml:space="preserve">Poistné a príspevok do poisťovní</t>
  </si>
  <si>
    <t xml:space="preserve">0830</t>
  </si>
  <si>
    <t xml:space="preserve">VYSIELACIE A VYDAV. SLUŽBY</t>
  </si>
  <si>
    <t xml:space="preserve">0840</t>
  </si>
  <si>
    <t xml:space="preserve"> NÁBOŽ. A INÉ SPOLOČ. SLUŽBY</t>
  </si>
  <si>
    <t xml:space="preserve">Finančné návr.a nenávr.výpomoci, čl. prísp.</t>
  </si>
  <si>
    <t xml:space="preserve">09111</t>
  </si>
  <si>
    <t xml:space="preserve">Predškolská výchova s bežnou starost.</t>
  </si>
  <si>
    <t xml:space="preserve">Obstaranie kapitálových aktív</t>
  </si>
  <si>
    <t xml:space="preserve">str.11 </t>
  </si>
  <si>
    <t xml:space="preserve">09121</t>
  </si>
  <si>
    <t xml:space="preserve">ZAKL. VZDELANIE s bežnou star.</t>
  </si>
  <si>
    <t xml:space="preserve">09501</t>
  </si>
  <si>
    <t xml:space="preserve">Zariadenia pre záujm. vzdelávanie</t>
  </si>
  <si>
    <t xml:space="preserve">09504</t>
  </si>
  <si>
    <t xml:space="preserve">Zariadenia (inštit )pre celoživ.vzdel.</t>
  </si>
  <si>
    <t xml:space="preserve">10123 </t>
  </si>
  <si>
    <r>
      <rPr>
        <b val="true"/>
        <sz val="11"/>
        <rFont val="Times New Roman"/>
        <family val="1"/>
      </rPr>
      <t xml:space="preserve">ĎALŠIE SOCIÁLNE SLUŽBY -</t>
    </r>
    <r>
      <rPr>
        <b val="true"/>
        <sz val="10"/>
        <rFont val="Times New Roman"/>
        <family val="1"/>
        <charset val="238"/>
      </rPr>
      <t xml:space="preserve">  ŤZP</t>
    </r>
  </si>
  <si>
    <r>
      <rPr>
        <b val="true"/>
        <sz val="11"/>
        <rFont val="Times New Roman"/>
        <family val="1"/>
      </rPr>
      <t xml:space="preserve"> ZAR. SOC. SLUŽIEB - </t>
    </r>
    <r>
      <rPr>
        <b val="true"/>
        <sz val="10"/>
        <rFont val="Times New Roman"/>
        <family val="1"/>
        <charset val="238"/>
      </rPr>
      <t xml:space="preserve">DC "Prameň"</t>
    </r>
  </si>
  <si>
    <t xml:space="preserve">str.12 </t>
  </si>
  <si>
    <t xml:space="preserve"> ĎALŠIE SOC.SLUŽBY - OS  Brezno</t>
  </si>
  <si>
    <t xml:space="preserve">10402</t>
  </si>
  <si>
    <r>
      <rPr>
        <b val="true"/>
        <sz val="11"/>
        <rFont val="Times New Roman"/>
        <family val="1"/>
      </rPr>
      <t xml:space="preserve"> ĎALŠIE SOC. SLUŽBY - </t>
    </r>
    <r>
      <rPr>
        <b val="true"/>
        <sz val="10"/>
        <rFont val="Times New Roman"/>
        <family val="1"/>
        <charset val="238"/>
      </rPr>
      <t xml:space="preserve">ZNB "Náruč"</t>
    </r>
  </si>
  <si>
    <r>
      <rPr>
        <b val="true"/>
        <sz val="11"/>
        <rFont val="Times New Roman"/>
        <family val="1"/>
        <charset val="238"/>
      </rPr>
      <t xml:space="preserve"> ĎALŠIE SOC.SLUŽBY - </t>
    </r>
    <r>
      <rPr>
        <b val="true"/>
        <sz val="10"/>
        <rFont val="Times New Roman"/>
        <family val="1"/>
        <charset val="238"/>
      </rPr>
      <t xml:space="preserve">Kuratela</t>
    </r>
  </si>
  <si>
    <t xml:space="preserve">10405</t>
  </si>
  <si>
    <t xml:space="preserve"> ĎALŠIE DAVKY SOC.ZABEZP.</t>
  </si>
  <si>
    <t xml:space="preserve">1070</t>
  </si>
  <si>
    <t xml:space="preserve">SOC.POMOC V HMOT NÚDZI</t>
  </si>
  <si>
    <t xml:space="preserve">Tovary a služby</t>
  </si>
  <si>
    <t xml:space="preserve">str.13</t>
  </si>
  <si>
    <t xml:space="preserve">10701</t>
  </si>
  <si>
    <t xml:space="preserve">DÁVKY SOCIALNEJ POMOCI</t>
  </si>
  <si>
    <t xml:space="preserve">10702</t>
  </si>
  <si>
    <r>
      <rPr>
        <b val="true"/>
        <sz val="11"/>
        <rFont val="Times New Roman"/>
        <family val="1"/>
      </rPr>
      <t xml:space="preserve">ZAR. SOC. SLUŽIEB - </t>
    </r>
    <r>
      <rPr>
        <b val="true"/>
        <sz val="10"/>
        <rFont val="Times New Roman"/>
        <family val="1"/>
        <charset val="238"/>
      </rPr>
      <t xml:space="preserve">útulok "Nádej"</t>
    </r>
  </si>
  <si>
    <t xml:space="preserve">10703</t>
  </si>
  <si>
    <r>
      <rPr>
        <b val="true"/>
        <sz val="11"/>
        <rFont val="Times New Roman"/>
        <family val="1"/>
      </rPr>
      <t xml:space="preserve"> ĎALŠIE SOC. SLUŽBY - </t>
    </r>
    <r>
      <rPr>
        <b val="true"/>
        <sz val="10"/>
        <rFont val="Times New Roman"/>
        <family val="1"/>
        <charset val="238"/>
      </rPr>
      <t xml:space="preserve">KC</t>
    </r>
  </si>
  <si>
    <t xml:space="preserve">centrum, lokalita Hlavina</t>
  </si>
  <si>
    <t xml:space="preserve">Rozpočtované MsÚ spolu :</t>
  </si>
  <si>
    <t xml:space="preserve">str.14</t>
  </si>
  <si>
    <t xml:space="preserve">Š K O L S T V O</t>
  </si>
  <si>
    <t xml:space="preserve">ZŠ s MŠ Pionierska 2</t>
  </si>
  <si>
    <t xml:space="preserve">Základná škola (PK zo ŠR - "111") normatívne</t>
  </si>
  <si>
    <t xml:space="preserve">Základná škola (PK zo ŠR - "111") nenormat.</t>
  </si>
  <si>
    <t xml:space="preserve">FP od zriaďovateľa ("41","71") </t>
  </si>
  <si>
    <t xml:space="preserve">FP  z min. rokov - dopravné ("131x")</t>
  </si>
  <si>
    <t xml:space="preserve">mimorozpočtové výdavky </t>
  </si>
  <si>
    <t xml:space="preserve">Školský klub detí</t>
  </si>
  <si>
    <t xml:space="preserve">mimorozpočtové výdavky</t>
  </si>
  <si>
    <t xml:space="preserve">09601</t>
  </si>
  <si>
    <t xml:space="preserve">Školská jedáleň</t>
  </si>
  <si>
    <t xml:space="preserve">Materské školy</t>
  </si>
  <si>
    <t xml:space="preserve">FP zo ŠR ("111") nenormatívne </t>
  </si>
  <si>
    <t xml:space="preserve">10202</t>
  </si>
  <si>
    <r>
      <rPr>
        <sz val="10"/>
        <rFont val="Times New Roman"/>
        <family val="1"/>
      </rPr>
      <t xml:space="preserve">Ďalšie soc. služby - staroba </t>
    </r>
    <r>
      <rPr>
        <sz val="8"/>
        <rFont val="Times New Roman"/>
        <family val="1"/>
        <charset val="238"/>
      </rPr>
      <t xml:space="preserve">(stravovanie dôch. -"41")</t>
    </r>
  </si>
  <si>
    <t xml:space="preserve">ÚPSVaR - príspevok na stravovanie ("111")</t>
  </si>
  <si>
    <t xml:space="preserve">ÚPSVaR - príspevok na uč. Pomôcky ("111")</t>
  </si>
  <si>
    <t xml:space="preserve">Kapitálové výdavky </t>
  </si>
  <si>
    <t xml:space="preserve">ZŠ s MŠ K.Rapoša Pionierska 4</t>
  </si>
  <si>
    <t xml:space="preserve">09212</t>
  </si>
  <si>
    <t xml:space="preserve">FP od zriaďovateľa ("11GB")- k projektu</t>
  </si>
  <si>
    <t xml:space="preserve">FP z minulých rokov - dopravné ("131D")</t>
  </si>
  <si>
    <t xml:space="preserve">Projekt EÚ rok 2014 (11T1, 11T2)</t>
  </si>
  <si>
    <t xml:space="preserve">Školský klub detí ("41")</t>
  </si>
  <si>
    <t xml:space="preserve">Školská jedáleň ("41")</t>
  </si>
  <si>
    <t xml:space="preserve">Materské školy ("41")</t>
  </si>
  <si>
    <t xml:space="preserve">FP zo ŠR ("111") nenormatívne</t>
  </si>
  <si>
    <r>
      <rPr>
        <sz val="10"/>
        <rFont val="Times New Roman"/>
        <family val="1"/>
        <charset val="238"/>
      </rPr>
      <t xml:space="preserve">Ďalšie soc. služby - staroba</t>
    </r>
    <r>
      <rPr>
        <sz val="8"/>
        <rFont val="Times New Roman"/>
        <family val="1"/>
        <charset val="238"/>
      </rPr>
      <t xml:space="preserve"> ( stravovanie dôch. - "41")</t>
    </r>
  </si>
  <si>
    <t xml:space="preserve">str.15</t>
  </si>
  <si>
    <t xml:space="preserve">ZŠ s MŠ, MPČĽ 35</t>
  </si>
  <si>
    <t xml:space="preserve">Modernizácia vzdeláv. Procesu ("111")</t>
  </si>
  <si>
    <t xml:space="preserve">"</t>
  </si>
  <si>
    <t xml:space="preserve">FP od zriaďovateľa ("41", "71") </t>
  </si>
  <si>
    <t xml:space="preserve">zostatok z minulých rokov - vratka 620</t>
  </si>
  <si>
    <t xml:space="preserve">mimorozpočtové výdavky ("11T1, 11T2")</t>
  </si>
  <si>
    <r>
      <rPr>
        <sz val="10"/>
        <rFont val="Times New Roman"/>
        <family val="1"/>
        <charset val="238"/>
      </rPr>
      <t xml:space="preserve">Ďalšie soc. služby - staroba </t>
    </r>
    <r>
      <rPr>
        <sz val="8"/>
        <rFont val="Times New Roman"/>
        <family val="1"/>
        <charset val="238"/>
      </rPr>
      <t xml:space="preserve">( stravovanie dôch. - "41")</t>
    </r>
  </si>
  <si>
    <t xml:space="preserve">Kapitálové</t>
  </si>
  <si>
    <t xml:space="preserve"> ZUŠ</t>
  </si>
  <si>
    <t xml:space="preserve">Poskytnutie prostriedkov na výdavky RO</t>
  </si>
  <si>
    <t xml:space="preserve">mimorozpočtové výdavky  </t>
  </si>
  <si>
    <t xml:space="preserve"> CVČ</t>
  </si>
  <si>
    <t xml:space="preserve">(PK zo ŠR - "111") nenormatívne</t>
  </si>
  <si>
    <t xml:space="preserve">v Brezne, dňa. 18.08.2014</t>
  </si>
  <si>
    <t xml:space="preserve">Vypracoval : Ing. Anna Fiľová v.r.</t>
  </si>
  <si>
    <t xml:space="preserve">                      vedúca oddelenia rozpočtu a účtovníct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Kč&quot;_-;\-* #,##0.00&quot; Kč&quot;_-;_-* \-??&quot; Kč&quot;_-;_-@_-"/>
    <numFmt numFmtId="167" formatCode="_-* #,##0.00&quot; Sk&quot;_-;\-* #,##0.00&quot; Sk&quot;_-;_-* \-??&quot; Sk&quot;_-;_-@_-"/>
    <numFmt numFmtId="168" formatCode="[$-409]m/d/yyyy"/>
    <numFmt numFmtId="169" formatCode="#,##0"/>
    <numFmt numFmtId="170" formatCode="@"/>
    <numFmt numFmtId="171" formatCode="#,##0.00"/>
    <numFmt numFmtId="172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4"/>
  <sheetViews>
    <sheetView showFormulas="false" showGridLines="true" showRowColHeaders="true" showZeros="true" rightToLeft="false" tabSelected="true" showOutlineSymbols="true" defaultGridColor="true" view="normal" topLeftCell="A701" colorId="64" zoomScale="115" zoomScaleNormal="115" zoomScalePageLayoutView="100" workbookViewId="0">
      <selection pane="topLeft" activeCell="B708" activeCellId="0" sqref="B7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14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0"/>
      <c r="B1" s="2"/>
      <c r="C1" s="3"/>
      <c r="D1" s="3"/>
      <c r="E1" s="3"/>
      <c r="F1" s="0"/>
      <c r="G1" s="4" t="s">
        <v>0</v>
      </c>
    </row>
    <row r="2" customFormat="false" ht="18" hidden="false" customHeight="true" outlineLevel="0" collapsed="false">
      <c r="A2" s="0"/>
      <c r="B2" s="2"/>
      <c r="C2" s="3"/>
      <c r="D2" s="3"/>
      <c r="E2" s="3"/>
      <c r="F2" s="0"/>
    </row>
    <row r="3" customFormat="false" ht="18" hidden="false" customHeight="true" outlineLevel="0" collapsed="false">
      <c r="A3" s="0"/>
      <c r="B3" s="5"/>
      <c r="C3" s="5"/>
      <c r="D3" s="5"/>
      <c r="E3" s="5"/>
      <c r="F3" s="0"/>
    </row>
    <row r="4" customFormat="false" ht="18" hidden="false" customHeight="true" outlineLevel="0" collapsed="false">
      <c r="A4" s="0"/>
      <c r="B4" s="6"/>
      <c r="C4" s="6"/>
      <c r="D4" s="6"/>
      <c r="E4" s="6"/>
      <c r="F4" s="0"/>
    </row>
    <row r="5" customFormat="false" ht="18" hidden="false" customHeight="true" outlineLevel="0" collapsed="false">
      <c r="A5" s="0"/>
      <c r="B5" s="5" t="s">
        <v>1</v>
      </c>
      <c r="C5" s="5"/>
      <c r="D5" s="5"/>
      <c r="E5" s="5"/>
      <c r="F5" s="0"/>
    </row>
    <row r="6" customFormat="false" ht="18" hidden="false" customHeight="true" outlineLevel="0" collapsed="false">
      <c r="A6" s="0"/>
      <c r="B6" s="7" t="s">
        <v>2</v>
      </c>
      <c r="C6" s="7"/>
      <c r="D6" s="7"/>
      <c r="E6" s="7"/>
      <c r="F6" s="0"/>
    </row>
    <row r="7" customFormat="false" ht="18" hidden="false" customHeight="true" outlineLevel="0" collapsed="false">
      <c r="A7" s="0"/>
      <c r="B7" s="2"/>
      <c r="C7" s="3"/>
      <c r="D7" s="3"/>
      <c r="E7" s="3"/>
      <c r="F7" s="0"/>
    </row>
    <row r="8" customFormat="false" ht="15" hidden="false" customHeight="true" outlineLevel="0" collapsed="false">
      <c r="A8" s="0"/>
      <c r="B8" s="8"/>
      <c r="C8" s="9"/>
      <c r="D8" s="9"/>
      <c r="E8" s="9"/>
      <c r="F8" s="10"/>
    </row>
    <row r="9" customFormat="false" ht="15" hidden="false" customHeight="true" outlineLevel="0" collapsed="false">
      <c r="A9" s="11"/>
      <c r="B9" s="12"/>
      <c r="C9" s="13" t="s">
        <v>3</v>
      </c>
      <c r="D9" s="13" t="s">
        <v>4</v>
      </c>
      <c r="E9" s="13" t="s">
        <v>5</v>
      </c>
      <c r="F9" s="0"/>
    </row>
    <row r="10" customFormat="false" ht="15" hidden="false" customHeight="true" outlineLevel="0" collapsed="false">
      <c r="A10" s="14" t="s">
        <v>6</v>
      </c>
      <c r="B10" s="15" t="s">
        <v>7</v>
      </c>
      <c r="C10" s="16" t="n">
        <v>2014</v>
      </c>
      <c r="D10" s="17" t="n">
        <v>41827</v>
      </c>
      <c r="E10" s="17" t="s">
        <v>8</v>
      </c>
      <c r="F10" s="0"/>
    </row>
    <row r="11" customFormat="false" ht="16.5" hidden="false" customHeight="false" outlineLevel="0" collapsed="false">
      <c r="A11" s="18" t="s">
        <v>9</v>
      </c>
      <c r="B11" s="19" t="s">
        <v>10</v>
      </c>
      <c r="C11" s="20" t="n">
        <v>9865182</v>
      </c>
      <c r="D11" s="20" t="n">
        <v>10390310</v>
      </c>
      <c r="E11" s="20" t="n">
        <f aca="false">10390310+7</f>
        <v>10390317</v>
      </c>
      <c r="F11" s="0"/>
    </row>
    <row r="12" customFormat="false" ht="16.5" hidden="false" customHeight="false" outlineLevel="0" collapsed="false">
      <c r="A12" s="18" t="s">
        <v>11</v>
      </c>
      <c r="B12" s="19" t="s">
        <v>12</v>
      </c>
      <c r="C12" s="20" t="n">
        <v>9302864</v>
      </c>
      <c r="D12" s="20" t="n">
        <v>9916804</v>
      </c>
      <c r="E12" s="20" t="n">
        <f aca="false">9916804+7</f>
        <v>9916811</v>
      </c>
      <c r="F12" s="0"/>
    </row>
    <row r="13" customFormat="false" ht="16.5" hidden="false" customHeight="false" outlineLevel="0" collapsed="false">
      <c r="A13" s="21"/>
      <c r="B13" s="22" t="s">
        <v>13</v>
      </c>
      <c r="C13" s="23" t="n">
        <v>562318</v>
      </c>
      <c r="D13" s="23" t="n">
        <v>473506</v>
      </c>
      <c r="E13" s="23" t="n">
        <v>473506</v>
      </c>
      <c r="F13" s="0"/>
    </row>
    <row r="14" customFormat="false" ht="16.5" hidden="false" customHeight="false" outlineLevel="0" collapsed="false">
      <c r="A14" s="24"/>
      <c r="B14" s="8"/>
      <c r="C14" s="8"/>
      <c r="D14" s="8"/>
      <c r="E14" s="8"/>
      <c r="F14" s="0"/>
    </row>
    <row r="15" customFormat="false" ht="14.25" hidden="false" customHeight="false" outlineLevel="0" collapsed="false">
      <c r="A15" s="11"/>
      <c r="B15" s="12"/>
      <c r="C15" s="13" t="s">
        <v>3</v>
      </c>
      <c r="D15" s="13" t="s">
        <v>4</v>
      </c>
      <c r="E15" s="13" t="s">
        <v>5</v>
      </c>
      <c r="F15" s="0"/>
    </row>
    <row r="16" customFormat="false" ht="15" hidden="false" customHeight="false" outlineLevel="0" collapsed="false">
      <c r="A16" s="14" t="s">
        <v>6</v>
      </c>
      <c r="B16" s="15" t="s">
        <v>7</v>
      </c>
      <c r="C16" s="16" t="n">
        <v>2014</v>
      </c>
      <c r="D16" s="17" t="n">
        <v>41827</v>
      </c>
      <c r="E16" s="17" t="s">
        <v>8</v>
      </c>
      <c r="F16" s="0"/>
    </row>
    <row r="17" customFormat="false" ht="16.5" hidden="false" customHeight="false" outlineLevel="0" collapsed="false">
      <c r="A17" s="18" t="s">
        <v>9</v>
      </c>
      <c r="B17" s="19" t="s">
        <v>14</v>
      </c>
      <c r="C17" s="20" t="n">
        <v>83000</v>
      </c>
      <c r="D17" s="20" t="n">
        <v>83000</v>
      </c>
      <c r="E17" s="20" t="n">
        <v>83000</v>
      </c>
      <c r="F17" s="0"/>
    </row>
    <row r="18" customFormat="false" ht="16.5" hidden="false" customHeight="false" outlineLevel="0" collapsed="false">
      <c r="A18" s="18" t="s">
        <v>11</v>
      </c>
      <c r="B18" s="19" t="s">
        <v>15</v>
      </c>
      <c r="C18" s="20" t="n">
        <v>220995</v>
      </c>
      <c r="D18" s="20" t="n">
        <v>274657</v>
      </c>
      <c r="E18" s="20" t="n">
        <v>274657</v>
      </c>
      <c r="F18" s="0"/>
    </row>
    <row r="19" customFormat="false" ht="16.5" hidden="false" customHeight="false" outlineLevel="0" collapsed="false">
      <c r="A19" s="21"/>
      <c r="B19" s="22" t="s">
        <v>16</v>
      </c>
      <c r="C19" s="23" t="n">
        <v>-137995</v>
      </c>
      <c r="D19" s="23" t="n">
        <v>-191657</v>
      </c>
      <c r="E19" s="23" t="n">
        <v>-191657</v>
      </c>
      <c r="F19" s="0"/>
    </row>
    <row r="20" customFormat="false" ht="16.5" hidden="false" customHeight="false" outlineLevel="0" collapsed="false">
      <c r="A20" s="24"/>
      <c r="B20" s="22" t="s">
        <v>17</v>
      </c>
      <c r="C20" s="25" t="n">
        <v>424323</v>
      </c>
      <c r="D20" s="25" t="n">
        <v>281849</v>
      </c>
      <c r="E20" s="25" t="n">
        <v>281849</v>
      </c>
      <c r="F20" s="0"/>
    </row>
    <row r="21" customFormat="false" ht="16.5" hidden="false" customHeight="false" outlineLevel="0" collapsed="false">
      <c r="A21" s="24"/>
      <c r="B21" s="8"/>
      <c r="C21" s="8"/>
      <c r="D21" s="8"/>
      <c r="E21" s="8"/>
      <c r="F21" s="0"/>
    </row>
    <row r="22" customFormat="false" ht="14.25" hidden="false" customHeight="false" outlineLevel="0" collapsed="false">
      <c r="A22" s="11"/>
      <c r="B22" s="12"/>
      <c r="C22" s="13" t="s">
        <v>3</v>
      </c>
      <c r="D22" s="13" t="s">
        <v>4</v>
      </c>
      <c r="E22" s="13" t="s">
        <v>5</v>
      </c>
      <c r="F22" s="0"/>
    </row>
    <row r="23" customFormat="false" ht="15" hidden="false" customHeight="false" outlineLevel="0" collapsed="false">
      <c r="A23" s="14" t="s">
        <v>6</v>
      </c>
      <c r="B23" s="15" t="s">
        <v>7</v>
      </c>
      <c r="C23" s="16" t="n">
        <v>2014</v>
      </c>
      <c r="D23" s="17" t="n">
        <v>41827</v>
      </c>
      <c r="E23" s="17" t="s">
        <v>8</v>
      </c>
      <c r="F23" s="0"/>
    </row>
    <row r="24" customFormat="false" ht="16.5" hidden="false" customHeight="false" outlineLevel="0" collapsed="false">
      <c r="A24" s="18" t="s">
        <v>9</v>
      </c>
      <c r="B24" s="19" t="s">
        <v>18</v>
      </c>
      <c r="C24" s="20" t="n">
        <v>0</v>
      </c>
      <c r="D24" s="20" t="n">
        <v>147474</v>
      </c>
      <c r="E24" s="20" t="n">
        <v>147474</v>
      </c>
      <c r="F24" s="0"/>
    </row>
    <row r="25" customFormat="false" ht="16.5" hidden="false" customHeight="false" outlineLevel="0" collapsed="false">
      <c r="A25" s="18" t="s">
        <v>11</v>
      </c>
      <c r="B25" s="19" t="s">
        <v>19</v>
      </c>
      <c r="C25" s="20" t="n">
        <v>424323</v>
      </c>
      <c r="D25" s="20" t="n">
        <v>429323</v>
      </c>
      <c r="E25" s="20" t="n">
        <v>429323</v>
      </c>
      <c r="F25" s="0"/>
    </row>
    <row r="26" customFormat="false" ht="16.5" hidden="false" customHeight="false" outlineLevel="0" collapsed="false">
      <c r="A26" s="21"/>
      <c r="B26" s="22" t="s">
        <v>20</v>
      </c>
      <c r="C26" s="23" t="n">
        <v>-424323</v>
      </c>
      <c r="D26" s="23" t="n">
        <v>-281849</v>
      </c>
      <c r="E26" s="23" t="n">
        <v>-281849</v>
      </c>
      <c r="F26" s="0"/>
    </row>
    <row r="27" customFormat="false" ht="16.5" hidden="false" customHeight="false" outlineLevel="0" collapsed="false">
      <c r="A27" s="24"/>
      <c r="B27" s="8"/>
      <c r="C27" s="8"/>
      <c r="D27" s="8"/>
      <c r="E27" s="8"/>
      <c r="F27" s="0"/>
    </row>
    <row r="28" customFormat="false" ht="14.25" hidden="false" customHeight="false" outlineLevel="0" collapsed="false">
      <c r="A28" s="24"/>
      <c r="B28" s="12"/>
      <c r="C28" s="13" t="s">
        <v>3</v>
      </c>
      <c r="D28" s="13" t="s">
        <v>4</v>
      </c>
      <c r="E28" s="13" t="s">
        <v>5</v>
      </c>
      <c r="F28" s="0"/>
    </row>
    <row r="29" customFormat="false" ht="15" hidden="false" customHeight="false" outlineLevel="0" collapsed="false">
      <c r="A29" s="24"/>
      <c r="B29" s="15" t="s">
        <v>7</v>
      </c>
      <c r="C29" s="16" t="n">
        <v>2014</v>
      </c>
      <c r="D29" s="17" t="n">
        <v>41827</v>
      </c>
      <c r="E29" s="17" t="s">
        <v>8</v>
      </c>
      <c r="F29" s="0"/>
    </row>
    <row r="30" customFormat="false" ht="16.5" hidden="false" customHeight="false" outlineLevel="0" collapsed="false">
      <c r="A30" s="24"/>
      <c r="B30" s="19" t="s">
        <v>21</v>
      </c>
      <c r="C30" s="20" t="n">
        <v>562318</v>
      </c>
      <c r="D30" s="20" t="n">
        <v>473506</v>
      </c>
      <c r="E30" s="20" t="n">
        <v>473506</v>
      </c>
      <c r="F30" s="0"/>
    </row>
    <row r="31" customFormat="false" ht="16.5" hidden="false" customHeight="false" outlineLevel="0" collapsed="false">
      <c r="A31" s="24"/>
      <c r="B31" s="19" t="s">
        <v>22</v>
      </c>
      <c r="C31" s="20" t="n">
        <v>-137995</v>
      </c>
      <c r="D31" s="20" t="n">
        <v>-191657</v>
      </c>
      <c r="E31" s="20" t="n">
        <v>-191657</v>
      </c>
      <c r="F31" s="0"/>
    </row>
    <row r="32" customFormat="false" ht="16.5" hidden="false" customHeight="false" outlineLevel="0" collapsed="false">
      <c r="A32" s="24"/>
      <c r="B32" s="19" t="s">
        <v>23</v>
      </c>
      <c r="C32" s="20" t="n">
        <v>-424323</v>
      </c>
      <c r="D32" s="20" t="n">
        <v>-281849</v>
      </c>
      <c r="E32" s="20" t="n">
        <v>-281849</v>
      </c>
      <c r="F32" s="0"/>
    </row>
    <row r="33" customFormat="false" ht="16.5" hidden="false" customHeight="false" outlineLevel="0" collapsed="false">
      <c r="A33" s="24"/>
      <c r="B33" s="22" t="s">
        <v>24</v>
      </c>
      <c r="C33" s="25" t="n">
        <v>0</v>
      </c>
      <c r="D33" s="25" t="n">
        <v>0</v>
      </c>
      <c r="E33" s="25" t="n">
        <v>0</v>
      </c>
      <c r="F33" s="0"/>
    </row>
    <row r="34" customFormat="false" ht="15.75" hidden="false" customHeight="false" outlineLevel="0" collapsed="false">
      <c r="A34" s="24"/>
      <c r="B34" s="8"/>
      <c r="C34" s="8"/>
      <c r="D34" s="8"/>
      <c r="E34" s="8"/>
      <c r="F34" s="0"/>
    </row>
    <row r="35" customFormat="false" ht="15.75" hidden="false" customHeight="false" outlineLevel="0" collapsed="false">
      <c r="A35" s="24"/>
      <c r="B35" s="8"/>
      <c r="C35" s="8"/>
      <c r="D35" s="8"/>
      <c r="E35" s="8"/>
      <c r="F35" s="0"/>
    </row>
    <row r="36" customFormat="false" ht="15.75" hidden="false" customHeight="false" outlineLevel="0" collapsed="false">
      <c r="A36" s="24"/>
      <c r="B36" s="8"/>
      <c r="C36" s="8"/>
      <c r="D36" s="8"/>
      <c r="E36" s="8"/>
      <c r="F36" s="0"/>
    </row>
    <row r="37" customFormat="false" ht="15.75" hidden="false" customHeight="false" outlineLevel="0" collapsed="false">
      <c r="A37" s="24"/>
      <c r="B37" s="8"/>
      <c r="C37" s="8"/>
      <c r="D37" s="8"/>
      <c r="E37" s="8"/>
      <c r="F37" s="0"/>
    </row>
    <row r="38" customFormat="false" ht="15.75" hidden="false" customHeight="false" outlineLevel="0" collapsed="false">
      <c r="A38" s="24"/>
      <c r="B38" s="8"/>
      <c r="C38" s="8"/>
      <c r="D38" s="8"/>
      <c r="E38" s="8"/>
      <c r="F38" s="0"/>
    </row>
    <row r="39" customFormat="false" ht="15.75" hidden="false" customHeight="false" outlineLevel="0" collapsed="false">
      <c r="A39" s="24"/>
      <c r="B39" s="8"/>
      <c r="C39" s="8"/>
      <c r="D39" s="8"/>
      <c r="E39" s="8"/>
      <c r="F39" s="0"/>
    </row>
    <row r="40" customFormat="false" ht="15.75" hidden="false" customHeight="false" outlineLevel="0" collapsed="false">
      <c r="A40" s="24"/>
      <c r="B40" s="8"/>
      <c r="C40" s="8"/>
      <c r="D40" s="8"/>
      <c r="E40" s="8"/>
      <c r="F40" s="0"/>
    </row>
    <row r="41" customFormat="false" ht="15.75" hidden="false" customHeight="false" outlineLevel="0" collapsed="false">
      <c r="A41" s="24"/>
      <c r="B41" s="8"/>
      <c r="C41" s="8"/>
      <c r="D41" s="8"/>
      <c r="E41" s="8"/>
      <c r="F41" s="0"/>
    </row>
    <row r="42" customFormat="false" ht="15.75" hidden="false" customHeight="false" outlineLevel="0" collapsed="false">
      <c r="A42" s="24"/>
      <c r="B42" s="8"/>
      <c r="C42" s="8"/>
      <c r="D42" s="8"/>
      <c r="E42" s="8"/>
      <c r="F42" s="0"/>
    </row>
    <row r="43" customFormat="false" ht="15.75" hidden="false" customHeight="false" outlineLevel="0" collapsed="false">
      <c r="A43" s="24"/>
      <c r="B43" s="8"/>
      <c r="C43" s="8"/>
      <c r="D43" s="8"/>
      <c r="E43" s="8"/>
      <c r="F43" s="0"/>
    </row>
    <row r="44" customFormat="false" ht="15" hidden="false" customHeight="true" outlineLevel="0" collapsed="false">
      <c r="A44" s="24"/>
      <c r="B44" s="8"/>
      <c r="C44" s="8"/>
      <c r="D44" s="8"/>
      <c r="E44" s="8"/>
      <c r="F44" s="0"/>
    </row>
    <row r="45" customFormat="false" ht="15" hidden="false" customHeight="true" outlineLevel="0" collapsed="false">
      <c r="A45" s="24"/>
      <c r="B45" s="8"/>
      <c r="C45" s="8"/>
      <c r="D45" s="8"/>
      <c r="E45" s="8"/>
      <c r="F45" s="0"/>
    </row>
    <row r="46" customFormat="false" ht="15" hidden="false" customHeight="true" outlineLevel="0" collapsed="false">
      <c r="A46" s="24"/>
      <c r="B46" s="8"/>
      <c r="C46" s="8"/>
      <c r="D46" s="8"/>
      <c r="E46" s="8"/>
      <c r="F46" s="0"/>
    </row>
    <row r="47" customFormat="false" ht="15.75" hidden="false" customHeight="false" outlineLevel="0" collapsed="false">
      <c r="A47" s="24"/>
      <c r="B47" s="8"/>
      <c r="C47" s="8"/>
      <c r="D47" s="8"/>
      <c r="E47" s="8"/>
      <c r="F47" s="0"/>
    </row>
    <row r="48" customFormat="false" ht="15.75" hidden="false" customHeight="false" outlineLevel="0" collapsed="false">
      <c r="A48" s="24"/>
      <c r="B48" s="8"/>
      <c r="C48" s="8"/>
      <c r="D48" s="8"/>
      <c r="E48" s="8"/>
      <c r="F48" s="0"/>
    </row>
    <row r="49" customFormat="false" ht="15.75" hidden="false" customHeight="false" outlineLevel="0" collapsed="false">
      <c r="A49" s="24"/>
      <c r="B49" s="8"/>
      <c r="C49" s="8"/>
      <c r="D49" s="8"/>
      <c r="E49" s="8"/>
      <c r="F49" s="0"/>
    </row>
    <row r="50" customFormat="false" ht="15.75" hidden="false" customHeight="false" outlineLevel="0" collapsed="false">
      <c r="A50" s="24"/>
      <c r="B50" s="8"/>
      <c r="C50" s="8"/>
      <c r="D50" s="8"/>
      <c r="E50" s="8"/>
      <c r="F50" s="0"/>
    </row>
    <row r="51" customFormat="false" ht="15" hidden="false" customHeight="true" outlineLevel="0" collapsed="false">
      <c r="A51" s="24"/>
      <c r="B51" s="8"/>
      <c r="C51" s="8"/>
      <c r="D51" s="8"/>
      <c r="E51" s="8"/>
      <c r="F51" s="0"/>
    </row>
    <row r="52" customFormat="false" ht="15" hidden="false" customHeight="true" outlineLevel="0" collapsed="false">
      <c r="A52" s="24"/>
      <c r="B52" s="8"/>
      <c r="C52" s="8"/>
      <c r="D52" s="8"/>
      <c r="E52" s="8"/>
      <c r="F52" s="0"/>
    </row>
    <row r="53" customFormat="false" ht="15" hidden="false" customHeight="true" outlineLevel="0" collapsed="false">
      <c r="A53" s="24"/>
      <c r="B53" s="8"/>
      <c r="C53" s="8"/>
      <c r="D53" s="8"/>
      <c r="E53" s="8"/>
      <c r="F53" s="0"/>
    </row>
    <row r="54" customFormat="false" ht="15.75" hidden="false" customHeight="false" outlineLevel="0" collapsed="false">
      <c r="A54" s="24"/>
      <c r="B54" s="8"/>
      <c r="C54" s="8"/>
      <c r="D54" s="8"/>
      <c r="E54" s="8"/>
      <c r="F54" s="0"/>
    </row>
    <row r="55" customFormat="false" ht="15.75" hidden="false" customHeight="false" outlineLevel="0" collapsed="false">
      <c r="A55" s="24"/>
      <c r="B55" s="8"/>
      <c r="C55" s="8"/>
      <c r="D55" s="8"/>
      <c r="E55" s="8"/>
      <c r="F55" s="0"/>
    </row>
    <row r="56" customFormat="false" ht="15.75" hidden="false" customHeight="false" outlineLevel="0" collapsed="false">
      <c r="A56" s="24"/>
      <c r="B56" s="8"/>
      <c r="C56" s="8"/>
      <c r="D56" s="8"/>
      <c r="E56" s="8"/>
      <c r="F56" s="0"/>
    </row>
    <row r="57" customFormat="false" ht="15" hidden="false" customHeight="true" outlineLevel="0" collapsed="false">
      <c r="A57" s="24"/>
      <c r="B57" s="8"/>
      <c r="C57" s="8"/>
      <c r="D57" s="8"/>
      <c r="E57" s="8"/>
      <c r="F57" s="0" t="s">
        <v>25</v>
      </c>
    </row>
    <row r="58" customFormat="false" ht="15" hidden="false" customHeight="true" outlineLevel="0" collapsed="false">
      <c r="A58" s="24"/>
      <c r="B58" s="8"/>
      <c r="C58" s="8"/>
      <c r="D58" s="8"/>
      <c r="E58" s="8"/>
      <c r="F58" s="0"/>
    </row>
    <row r="59" customFormat="false" ht="20.25" hidden="false" customHeight="false" outlineLevel="0" collapsed="false">
      <c r="A59" s="26"/>
      <c r="B59" s="26" t="s">
        <v>26</v>
      </c>
      <c r="C59" s="26"/>
      <c r="D59" s="26"/>
      <c r="E59" s="26"/>
      <c r="F59" s="0"/>
    </row>
    <row r="60" customFormat="false" ht="13.5" hidden="false" customHeight="false" outlineLevel="0" collapsed="false">
      <c r="B60" s="24" t="s">
        <v>27</v>
      </c>
      <c r="C60" s="24"/>
      <c r="D60" s="24"/>
      <c r="E60" s="24"/>
      <c r="F60" s="0"/>
    </row>
    <row r="61" customFormat="false" ht="14.25" hidden="false" customHeight="false" outlineLevel="0" collapsed="false">
      <c r="A61" s="11"/>
      <c r="B61" s="12"/>
      <c r="C61" s="13" t="s">
        <v>3</v>
      </c>
      <c r="D61" s="13" t="s">
        <v>4</v>
      </c>
      <c r="E61" s="13" t="s">
        <v>5</v>
      </c>
      <c r="F61" s="0"/>
    </row>
    <row r="62" customFormat="false" ht="15" hidden="false" customHeight="false" outlineLevel="0" collapsed="false">
      <c r="A62" s="14" t="s">
        <v>6</v>
      </c>
      <c r="B62" s="15" t="s">
        <v>7</v>
      </c>
      <c r="C62" s="16" t="n">
        <v>2014</v>
      </c>
      <c r="D62" s="17" t="n">
        <v>41827</v>
      </c>
      <c r="E62" s="17" t="s">
        <v>8</v>
      </c>
      <c r="F62" s="0"/>
    </row>
    <row r="63" customFormat="false" ht="16.5" hidden="false" customHeight="false" outlineLevel="0" collapsed="false">
      <c r="A63" s="18" t="s">
        <v>9</v>
      </c>
      <c r="B63" s="19" t="s">
        <v>10</v>
      </c>
      <c r="C63" s="20" t="n">
        <v>9865182</v>
      </c>
      <c r="D63" s="20" t="n">
        <v>10390310</v>
      </c>
      <c r="E63" s="20" t="n">
        <f aca="false">10390310+7</f>
        <v>10390317</v>
      </c>
      <c r="F63" s="0"/>
    </row>
    <row r="64" customFormat="false" ht="16.5" hidden="false" customHeight="false" outlineLevel="0" collapsed="false">
      <c r="A64" s="18" t="s">
        <v>11</v>
      </c>
      <c r="B64" s="19" t="s">
        <v>14</v>
      </c>
      <c r="C64" s="20" t="n">
        <v>83000</v>
      </c>
      <c r="D64" s="20" t="n">
        <v>83000</v>
      </c>
      <c r="E64" s="20" t="n">
        <v>83000</v>
      </c>
      <c r="F64" s="0"/>
    </row>
    <row r="65" customFormat="false" ht="16.5" hidden="false" customHeight="false" outlineLevel="0" collapsed="false">
      <c r="A65" s="18" t="s">
        <v>28</v>
      </c>
      <c r="B65" s="19" t="s">
        <v>29</v>
      </c>
      <c r="C65" s="20" t="n">
        <v>0</v>
      </c>
      <c r="D65" s="20" t="n">
        <v>147474</v>
      </c>
      <c r="E65" s="20" t="n">
        <v>147474</v>
      </c>
      <c r="F65" s="0"/>
    </row>
    <row r="66" customFormat="false" ht="16.5" hidden="false" customHeight="false" outlineLevel="0" collapsed="false">
      <c r="A66" s="27"/>
      <c r="B66" s="28" t="s">
        <v>30</v>
      </c>
      <c r="C66" s="23" t="n">
        <v>9948182</v>
      </c>
      <c r="D66" s="23" t="n">
        <v>10620784</v>
      </c>
      <c r="E66" s="23" t="n">
        <f aca="false">10620784+7</f>
        <v>10620791</v>
      </c>
      <c r="F66" s="0"/>
    </row>
    <row r="67" customFormat="false" ht="15" hidden="false" customHeight="true" outlineLevel="0" collapsed="false">
      <c r="B67" s="24"/>
      <c r="C67" s="24"/>
      <c r="D67" s="24"/>
      <c r="E67" s="24"/>
      <c r="F67" s="0"/>
    </row>
    <row r="68" customFormat="false" ht="15" hidden="false" customHeight="true" outlineLevel="0" collapsed="false">
      <c r="A68" s="29"/>
      <c r="B68" s="29" t="s">
        <v>31</v>
      </c>
      <c r="C68" s="29"/>
      <c r="D68" s="29"/>
      <c r="E68" s="29"/>
      <c r="F68" s="0"/>
    </row>
    <row r="69" customFormat="false" ht="15" hidden="false" customHeight="true" outlineLevel="0" collapsed="false">
      <c r="A69" s="30"/>
      <c r="B69" s="24" t="s">
        <v>27</v>
      </c>
      <c r="C69" s="24"/>
      <c r="D69" s="24"/>
      <c r="E69" s="24"/>
      <c r="F69" s="0"/>
    </row>
    <row r="70" customFormat="false" ht="15" hidden="false" customHeight="true" outlineLevel="0" collapsed="false">
      <c r="A70" s="11"/>
      <c r="B70" s="12"/>
      <c r="C70" s="13" t="s">
        <v>3</v>
      </c>
      <c r="D70" s="13" t="s">
        <v>4</v>
      </c>
      <c r="E70" s="13" t="s">
        <v>5</v>
      </c>
      <c r="F70" s="0"/>
    </row>
    <row r="71" customFormat="false" ht="15" hidden="false" customHeight="true" outlineLevel="0" collapsed="false">
      <c r="A71" s="14" t="s">
        <v>6</v>
      </c>
      <c r="B71" s="15" t="s">
        <v>7</v>
      </c>
      <c r="C71" s="16" t="n">
        <v>2014</v>
      </c>
      <c r="D71" s="17" t="n">
        <v>41827</v>
      </c>
      <c r="E71" s="17" t="s">
        <v>8</v>
      </c>
      <c r="F71" s="0"/>
    </row>
    <row r="72" customFormat="false" ht="16.5" hidden="false" customHeight="false" outlineLevel="0" collapsed="false">
      <c r="A72" s="18" t="s">
        <v>32</v>
      </c>
      <c r="B72" s="19" t="s">
        <v>12</v>
      </c>
      <c r="C72" s="20" t="n">
        <v>9302864</v>
      </c>
      <c r="D72" s="20" t="n">
        <v>9916804</v>
      </c>
      <c r="E72" s="20" t="n">
        <f aca="false">9916804+7</f>
        <v>9916811</v>
      </c>
      <c r="F72" s="0"/>
    </row>
    <row r="73" customFormat="false" ht="16.5" hidden="false" customHeight="false" outlineLevel="0" collapsed="false">
      <c r="A73" s="18" t="s">
        <v>11</v>
      </c>
      <c r="B73" s="19" t="s">
        <v>15</v>
      </c>
      <c r="C73" s="20" t="n">
        <v>220995</v>
      </c>
      <c r="D73" s="20" t="n">
        <v>274657</v>
      </c>
      <c r="E73" s="20" t="n">
        <v>274657</v>
      </c>
      <c r="F73" s="0"/>
    </row>
    <row r="74" customFormat="false" ht="16.5" hidden="false" customHeight="false" outlineLevel="0" collapsed="false">
      <c r="A74" s="18" t="s">
        <v>28</v>
      </c>
      <c r="B74" s="19" t="s">
        <v>29</v>
      </c>
      <c r="C74" s="20" t="n">
        <v>424323</v>
      </c>
      <c r="D74" s="20" t="n">
        <v>429323</v>
      </c>
      <c r="E74" s="20" t="n">
        <v>429323</v>
      </c>
      <c r="F74" s="0"/>
    </row>
    <row r="75" customFormat="false" ht="16.5" hidden="false" customHeight="false" outlineLevel="0" collapsed="false">
      <c r="A75" s="31"/>
      <c r="B75" s="28" t="s">
        <v>30</v>
      </c>
      <c r="C75" s="23" t="n">
        <v>9948182</v>
      </c>
      <c r="D75" s="23" t="n">
        <v>10620784</v>
      </c>
      <c r="E75" s="23" t="n">
        <f aca="false">10620784+7</f>
        <v>10620791</v>
      </c>
      <c r="F75" s="0"/>
    </row>
    <row r="76" customFormat="false" ht="15" hidden="false" customHeight="true" outlineLevel="0" collapsed="false">
      <c r="A76" s="32"/>
      <c r="B76" s="24"/>
      <c r="C76" s="24"/>
      <c r="D76" s="24"/>
      <c r="E76" s="24"/>
      <c r="F76" s="0"/>
    </row>
    <row r="77" customFormat="false" ht="15" hidden="false" customHeight="true" outlineLevel="0" collapsed="false">
      <c r="A77" s="32"/>
      <c r="B77" s="33" t="s">
        <v>33</v>
      </c>
      <c r="C77" s="13" t="s">
        <v>3</v>
      </c>
      <c r="D77" s="13" t="s">
        <v>4</v>
      </c>
      <c r="E77" s="13" t="s">
        <v>5</v>
      </c>
      <c r="F77" s="0"/>
    </row>
    <row r="78" customFormat="false" ht="15" hidden="false" customHeight="true" outlineLevel="0" collapsed="false">
      <c r="A78" s="32"/>
      <c r="B78" s="34"/>
      <c r="C78" s="16" t="n">
        <v>2014</v>
      </c>
      <c r="D78" s="17" t="n">
        <v>41827</v>
      </c>
      <c r="E78" s="17" t="s">
        <v>8</v>
      </c>
      <c r="F78" s="0"/>
    </row>
    <row r="79" customFormat="false" ht="15" hidden="false" customHeight="true" outlineLevel="0" collapsed="false">
      <c r="A79" s="35"/>
      <c r="B79" s="19" t="s">
        <v>21</v>
      </c>
      <c r="C79" s="36" t="n">
        <v>562318</v>
      </c>
      <c r="D79" s="36" t="n">
        <v>473506</v>
      </c>
      <c r="E79" s="36" t="n">
        <v>473506</v>
      </c>
      <c r="F79" s="0"/>
    </row>
    <row r="80" customFormat="false" ht="15" hidden="false" customHeight="true" outlineLevel="0" collapsed="false">
      <c r="A80" s="32"/>
      <c r="B80" s="19" t="s">
        <v>22</v>
      </c>
      <c r="C80" s="36" t="n">
        <v>-137995</v>
      </c>
      <c r="D80" s="36" t="n">
        <v>-191657</v>
      </c>
      <c r="E80" s="36" t="n">
        <v>-191657</v>
      </c>
      <c r="F80" s="0"/>
    </row>
    <row r="81" customFormat="false" ht="15" hidden="false" customHeight="true" outlineLevel="0" collapsed="false">
      <c r="A81" s="32"/>
      <c r="B81" s="19" t="s">
        <v>23</v>
      </c>
      <c r="C81" s="36" t="n">
        <v>-424323</v>
      </c>
      <c r="D81" s="36" t="n">
        <v>-281849</v>
      </c>
      <c r="E81" s="36" t="n">
        <v>-281849</v>
      </c>
      <c r="F81" s="0"/>
    </row>
    <row r="82" customFormat="false" ht="16.5" hidden="false" customHeight="false" outlineLevel="0" collapsed="false">
      <c r="A82" s="32"/>
      <c r="B82" s="37" t="s">
        <v>34</v>
      </c>
      <c r="C82" s="38" t="n">
        <v>0</v>
      </c>
      <c r="D82" s="38" t="n">
        <v>0</v>
      </c>
      <c r="E82" s="38" t="n">
        <v>0</v>
      </c>
      <c r="F82" s="0"/>
    </row>
    <row r="83" customFormat="false" ht="15" hidden="false" customHeight="true" outlineLevel="0" collapsed="false">
      <c r="A83" s="32"/>
      <c r="B83" s="39"/>
      <c r="C83" s="40"/>
      <c r="D83" s="40"/>
      <c r="E83" s="40"/>
      <c r="F83" s="0"/>
    </row>
    <row r="84" customFormat="false" ht="15" hidden="false" customHeight="true" outlineLevel="0" collapsed="false">
      <c r="A84" s="32"/>
      <c r="B84" s="39"/>
      <c r="C84" s="40"/>
      <c r="D84" s="40"/>
      <c r="E84" s="40"/>
      <c r="F84" s="0"/>
    </row>
    <row r="85" customFormat="false" ht="15" hidden="false" customHeight="true" outlineLevel="0" collapsed="false">
      <c r="A85" s="32"/>
      <c r="B85" s="39"/>
      <c r="C85" s="40"/>
      <c r="D85" s="40"/>
      <c r="E85" s="40"/>
      <c r="F85" s="0"/>
    </row>
    <row r="86" customFormat="false" ht="15" hidden="false" customHeight="true" outlineLevel="0" collapsed="false">
      <c r="A86" s="32"/>
      <c r="B86" s="39"/>
      <c r="C86" s="40"/>
      <c r="D86" s="40"/>
      <c r="E86" s="40"/>
      <c r="F86" s="0"/>
    </row>
    <row r="87" customFormat="false" ht="15" hidden="false" customHeight="true" outlineLevel="0" collapsed="false">
      <c r="A87" s="32"/>
      <c r="B87" s="39"/>
      <c r="C87" s="40"/>
      <c r="D87" s="40"/>
      <c r="E87" s="40"/>
      <c r="F87" s="0"/>
    </row>
    <row r="88" customFormat="false" ht="15" hidden="false" customHeight="true" outlineLevel="0" collapsed="false">
      <c r="A88" s="32"/>
      <c r="B88" s="39"/>
      <c r="C88" s="40"/>
      <c r="D88" s="40"/>
      <c r="E88" s="40"/>
      <c r="F88" s="0"/>
    </row>
    <row r="89" customFormat="false" ht="15" hidden="false" customHeight="true" outlineLevel="0" collapsed="false">
      <c r="A89" s="32"/>
      <c r="B89" s="39"/>
      <c r="C89" s="40"/>
      <c r="D89" s="40"/>
      <c r="E89" s="40"/>
      <c r="F89" s="0"/>
    </row>
    <row r="90" customFormat="false" ht="15" hidden="false" customHeight="true" outlineLevel="0" collapsed="false">
      <c r="A90" s="32"/>
      <c r="B90" s="39"/>
      <c r="C90" s="40"/>
      <c r="D90" s="40"/>
      <c r="E90" s="40"/>
      <c r="F90" s="0"/>
    </row>
    <row r="91" customFormat="false" ht="15" hidden="false" customHeight="true" outlineLevel="0" collapsed="false">
      <c r="A91" s="32"/>
      <c r="B91" s="39"/>
      <c r="C91" s="40"/>
      <c r="D91" s="40"/>
      <c r="E91" s="40"/>
      <c r="F91" s="0"/>
    </row>
    <row r="92" customFormat="false" ht="15" hidden="false" customHeight="true" outlineLevel="0" collapsed="false">
      <c r="A92" s="32"/>
      <c r="B92" s="39"/>
      <c r="C92" s="40"/>
      <c r="D92" s="40"/>
      <c r="E92" s="40"/>
      <c r="F92" s="0"/>
    </row>
    <row r="93" customFormat="false" ht="15" hidden="false" customHeight="true" outlineLevel="0" collapsed="false">
      <c r="A93" s="32"/>
      <c r="B93" s="39"/>
      <c r="C93" s="40"/>
      <c r="D93" s="40"/>
      <c r="E93" s="40"/>
      <c r="F93" s="0"/>
    </row>
    <row r="94" customFormat="false" ht="15" hidden="false" customHeight="true" outlineLevel="0" collapsed="false">
      <c r="A94" s="32"/>
      <c r="B94" s="39"/>
      <c r="C94" s="40"/>
      <c r="D94" s="40"/>
      <c r="E94" s="40"/>
      <c r="F94" s="0"/>
    </row>
    <row r="95" customFormat="false" ht="15" hidden="false" customHeight="true" outlineLevel="0" collapsed="false">
      <c r="A95" s="32"/>
      <c r="B95" s="39"/>
      <c r="C95" s="40"/>
      <c r="D95" s="40"/>
      <c r="E95" s="40"/>
      <c r="F95" s="0"/>
    </row>
    <row r="96" customFormat="false" ht="15" hidden="false" customHeight="true" outlineLevel="0" collapsed="false">
      <c r="A96" s="32"/>
      <c r="B96" s="39"/>
      <c r="C96" s="40"/>
      <c r="D96" s="40"/>
      <c r="E96" s="40"/>
      <c r="F96" s="0"/>
    </row>
    <row r="97" customFormat="false" ht="15" hidden="false" customHeight="true" outlineLevel="0" collapsed="false">
      <c r="A97" s="32"/>
      <c r="B97" s="39"/>
      <c r="C97" s="40"/>
      <c r="D97" s="40"/>
      <c r="E97" s="40"/>
      <c r="F97" s="0"/>
    </row>
    <row r="98" customFormat="false" ht="15" hidden="false" customHeight="true" outlineLevel="0" collapsed="false">
      <c r="A98" s="32"/>
      <c r="B98" s="39"/>
      <c r="C98" s="40"/>
      <c r="D98" s="40"/>
      <c r="E98" s="40"/>
      <c r="F98" s="0"/>
    </row>
    <row r="99" customFormat="false" ht="15" hidden="false" customHeight="true" outlineLevel="0" collapsed="false">
      <c r="A99" s="32"/>
      <c r="B99" s="39"/>
      <c r="C99" s="40"/>
      <c r="D99" s="40"/>
      <c r="E99" s="40"/>
      <c r="F99" s="0"/>
    </row>
    <row r="100" customFormat="false" ht="15" hidden="false" customHeight="true" outlineLevel="0" collapsed="false">
      <c r="A100" s="32"/>
      <c r="B100" s="39"/>
      <c r="C100" s="40"/>
      <c r="D100" s="40"/>
      <c r="E100" s="40"/>
      <c r="F100" s="0"/>
    </row>
    <row r="101" customFormat="false" ht="15" hidden="false" customHeight="true" outlineLevel="0" collapsed="false">
      <c r="A101" s="32"/>
      <c r="B101" s="39"/>
      <c r="C101" s="40"/>
      <c r="D101" s="40"/>
      <c r="E101" s="40"/>
      <c r="F101" s="0" t="s">
        <v>35</v>
      </c>
    </row>
    <row r="102" customFormat="false" ht="15" hidden="false" customHeight="true" outlineLevel="0" collapsed="false">
      <c r="A102" s="32"/>
      <c r="B102" s="39"/>
      <c r="C102" s="40"/>
      <c r="D102" s="40"/>
      <c r="E102" s="40"/>
      <c r="F102" s="0"/>
    </row>
    <row r="103" customFormat="false" ht="15.75" hidden="false" customHeight="false" outlineLevel="0" collapsed="false">
      <c r="A103" s="32"/>
      <c r="B103" s="39"/>
      <c r="C103" s="40"/>
      <c r="D103" s="40"/>
      <c r="E103" s="40"/>
      <c r="F103" s="0"/>
    </row>
    <row r="104" customFormat="false" ht="15.75" hidden="false" customHeight="false" outlineLevel="0" collapsed="false">
      <c r="A104" s="32"/>
      <c r="B104" s="39"/>
      <c r="C104" s="40"/>
      <c r="D104" s="40"/>
      <c r="E104" s="40"/>
      <c r="F104" s="0"/>
    </row>
    <row r="105" customFormat="false" ht="23.25" hidden="false" customHeight="false" outlineLevel="0" collapsed="false">
      <c r="A105" s="30"/>
      <c r="B105" s="41" t="s">
        <v>36</v>
      </c>
      <c r="C105" s="42"/>
      <c r="D105" s="42"/>
      <c r="E105" s="42"/>
      <c r="F105" s="0"/>
    </row>
    <row r="106" customFormat="false" ht="14.25" hidden="false" customHeight="false" outlineLevel="0" collapsed="false">
      <c r="A106" s="11"/>
      <c r="B106" s="12"/>
      <c r="C106" s="13" t="s">
        <v>3</v>
      </c>
      <c r="D106" s="13" t="s">
        <v>4</v>
      </c>
      <c r="E106" s="13" t="s">
        <v>5</v>
      </c>
      <c r="F106" s="0"/>
    </row>
    <row r="107" customFormat="false" ht="15" hidden="false" customHeight="true" outlineLevel="0" collapsed="false">
      <c r="A107" s="14" t="s">
        <v>6</v>
      </c>
      <c r="B107" s="15" t="s">
        <v>7</v>
      </c>
      <c r="C107" s="16" t="n">
        <v>2014</v>
      </c>
      <c r="D107" s="17" t="n">
        <v>41827</v>
      </c>
      <c r="E107" s="17" t="s">
        <v>8</v>
      </c>
      <c r="F107" s="0"/>
    </row>
    <row r="108" customFormat="false" ht="19.5" hidden="false" customHeight="false" outlineLevel="0" collapsed="false">
      <c r="A108" s="43" t="s">
        <v>37</v>
      </c>
      <c r="B108" s="44" t="s">
        <v>38</v>
      </c>
      <c r="C108" s="45" t="n">
        <v>6412860</v>
      </c>
      <c r="D108" s="45" t="n">
        <v>6412860</v>
      </c>
      <c r="E108" s="45" t="n">
        <v>6412860</v>
      </c>
      <c r="F108" s="0"/>
    </row>
    <row r="109" customFormat="false" ht="15" hidden="false" customHeight="true" outlineLevel="0" collapsed="false">
      <c r="A109" s="46" t="s">
        <v>39</v>
      </c>
      <c r="B109" s="47" t="s">
        <v>40</v>
      </c>
      <c r="C109" s="48"/>
      <c r="D109" s="48"/>
      <c r="E109" s="48"/>
      <c r="F109" s="0"/>
    </row>
    <row r="110" customFormat="false" ht="16.5" hidden="false" customHeight="false" outlineLevel="0" collapsed="false">
      <c r="A110" s="49"/>
      <c r="B110" s="50" t="s">
        <v>41</v>
      </c>
      <c r="C110" s="51" t="n">
        <v>4904590</v>
      </c>
      <c r="D110" s="51" t="n">
        <v>4904590</v>
      </c>
      <c r="E110" s="51" t="n">
        <v>4904590</v>
      </c>
      <c r="F110" s="0"/>
    </row>
    <row r="111" customFormat="false" ht="15.75" hidden="false" customHeight="false" outlineLevel="0" collapsed="false">
      <c r="A111" s="52" t="n">
        <v>111</v>
      </c>
      <c r="B111" s="53" t="s">
        <v>42</v>
      </c>
      <c r="C111" s="54"/>
      <c r="D111" s="54"/>
      <c r="E111" s="54"/>
      <c r="F111" s="0"/>
    </row>
    <row r="112" customFormat="false" ht="13.5" hidden="false" customHeight="false" outlineLevel="0" collapsed="false">
      <c r="A112" s="55"/>
      <c r="B112" s="56" t="s">
        <v>43</v>
      </c>
      <c r="C112" s="57" t="n">
        <v>4904590</v>
      </c>
      <c r="D112" s="57" t="n">
        <v>4904590</v>
      </c>
      <c r="E112" s="57" t="n">
        <v>4904590</v>
      </c>
      <c r="F112" s="0"/>
    </row>
    <row r="113" customFormat="false" ht="16.5" hidden="false" customHeight="false" outlineLevel="0" collapsed="false">
      <c r="A113" s="58" t="n">
        <v>120</v>
      </c>
      <c r="B113" s="47" t="s">
        <v>44</v>
      </c>
      <c r="C113" s="59" t="n">
        <v>932870</v>
      </c>
      <c r="D113" s="59" t="n">
        <v>932870</v>
      </c>
      <c r="E113" s="59" t="n">
        <v>932870</v>
      </c>
      <c r="F113" s="0"/>
    </row>
    <row r="114" customFormat="false" ht="15" hidden="false" customHeight="true" outlineLevel="0" collapsed="false">
      <c r="A114" s="60" t="n">
        <v>121</v>
      </c>
      <c r="B114" s="61" t="s">
        <v>45</v>
      </c>
      <c r="C114" s="62" t="n">
        <v>932870</v>
      </c>
      <c r="D114" s="62" t="n">
        <v>932870</v>
      </c>
      <c r="E114" s="62" t="n">
        <v>932870</v>
      </c>
      <c r="F114" s="0"/>
    </row>
    <row r="115" customFormat="false" ht="15" hidden="false" customHeight="true" outlineLevel="0" collapsed="false">
      <c r="A115" s="63" t="n">
        <v>130</v>
      </c>
      <c r="B115" s="47" t="s">
        <v>46</v>
      </c>
      <c r="C115" s="64" t="n">
        <v>574400</v>
      </c>
      <c r="D115" s="64" t="n">
        <v>574400</v>
      </c>
      <c r="E115" s="64" t="n">
        <v>574400</v>
      </c>
      <c r="F115" s="0"/>
    </row>
    <row r="116" customFormat="false" ht="15" hidden="false" customHeight="true" outlineLevel="0" collapsed="false">
      <c r="A116" s="52" t="n">
        <v>133</v>
      </c>
      <c r="B116" s="53" t="s">
        <v>47</v>
      </c>
      <c r="C116" s="65" t="n">
        <v>574400</v>
      </c>
      <c r="D116" s="65" t="n">
        <v>574400</v>
      </c>
      <c r="E116" s="65" t="n">
        <v>574400</v>
      </c>
      <c r="F116" s="0"/>
    </row>
    <row r="117" customFormat="false" ht="15" hidden="false" customHeight="true" outlineLevel="0" collapsed="false">
      <c r="A117" s="55"/>
      <c r="B117" s="66" t="s">
        <v>48</v>
      </c>
      <c r="C117" s="67"/>
      <c r="D117" s="67"/>
      <c r="E117" s="67"/>
      <c r="F117" s="0"/>
    </row>
    <row r="118" customFormat="false" ht="15" hidden="false" customHeight="true" outlineLevel="0" collapsed="false">
      <c r="A118" s="68"/>
      <c r="B118" s="56" t="s">
        <v>49</v>
      </c>
      <c r="C118" s="69"/>
      <c r="D118" s="69"/>
      <c r="E118" s="69"/>
      <c r="F118" s="0"/>
    </row>
    <row r="119" customFormat="false" ht="15" hidden="false" customHeight="true" outlineLevel="0" collapsed="false">
      <c r="A119" s="70" t="n">
        <v>160</v>
      </c>
      <c r="B119" s="71" t="s">
        <v>50</v>
      </c>
      <c r="C119" s="72" t="n">
        <v>1000</v>
      </c>
      <c r="D119" s="72" t="n">
        <v>1000</v>
      </c>
      <c r="E119" s="72" t="n">
        <v>1000</v>
      </c>
      <c r="F119" s="0"/>
    </row>
    <row r="120" customFormat="false" ht="19.5" hidden="false" customHeight="false" outlineLevel="0" collapsed="false">
      <c r="A120" s="73" t="n">
        <v>200</v>
      </c>
      <c r="B120" s="74" t="s">
        <v>51</v>
      </c>
      <c r="C120" s="45" t="n">
        <v>1068258</v>
      </c>
      <c r="D120" s="45" t="n">
        <v>1068259</v>
      </c>
      <c r="E120" s="45" t="n">
        <v>1068259</v>
      </c>
      <c r="F120" s="0"/>
    </row>
    <row r="121" customFormat="false" ht="15" hidden="false" customHeight="true" outlineLevel="0" collapsed="false">
      <c r="A121" s="63" t="n">
        <v>210</v>
      </c>
      <c r="B121" s="47" t="s">
        <v>52</v>
      </c>
      <c r="C121" s="64"/>
      <c r="D121" s="64"/>
      <c r="E121" s="64"/>
      <c r="F121" s="0"/>
    </row>
    <row r="122" customFormat="false" ht="15" hidden="false" customHeight="true" outlineLevel="0" collapsed="false">
      <c r="A122" s="75"/>
      <c r="B122" s="50" t="s">
        <v>53</v>
      </c>
      <c r="C122" s="76" t="n">
        <v>591619</v>
      </c>
      <c r="D122" s="76" t="n">
        <v>591619</v>
      </c>
      <c r="E122" s="76" t="n">
        <v>591619</v>
      </c>
      <c r="F122" s="0"/>
    </row>
    <row r="123" customFormat="false" ht="15" hidden="false" customHeight="true" outlineLevel="0" collapsed="false">
      <c r="A123" s="77" t="n">
        <v>211</v>
      </c>
      <c r="B123" s="78" t="s">
        <v>54</v>
      </c>
      <c r="C123" s="62" t="n">
        <v>60000</v>
      </c>
      <c r="D123" s="62" t="n">
        <v>60000</v>
      </c>
      <c r="E123" s="62" t="n">
        <v>60000</v>
      </c>
      <c r="F123" s="0"/>
    </row>
    <row r="124" customFormat="false" ht="15" hidden="false" customHeight="true" outlineLevel="0" collapsed="false">
      <c r="A124" s="79" t="n">
        <v>212</v>
      </c>
      <c r="B124" s="78" t="s">
        <v>55</v>
      </c>
      <c r="C124" s="62" t="n">
        <v>531619</v>
      </c>
      <c r="D124" s="62" t="n">
        <v>531619</v>
      </c>
      <c r="E124" s="62" t="n">
        <v>531619</v>
      </c>
      <c r="F124" s="0"/>
    </row>
    <row r="125" customFormat="false" ht="15" hidden="false" customHeight="true" outlineLevel="0" collapsed="false">
      <c r="A125" s="75" t="n">
        <v>220</v>
      </c>
      <c r="B125" s="50" t="s">
        <v>56</v>
      </c>
      <c r="C125" s="80" t="n">
        <v>351039</v>
      </c>
      <c r="D125" s="80" t="n">
        <v>351039</v>
      </c>
      <c r="E125" s="80" t="n">
        <v>351039</v>
      </c>
      <c r="F125" s="0"/>
    </row>
    <row r="126" customFormat="false" ht="15" hidden="false" customHeight="true" outlineLevel="0" collapsed="false">
      <c r="A126" s="52" t="n">
        <v>221</v>
      </c>
      <c r="B126" s="61" t="s">
        <v>57</v>
      </c>
      <c r="C126" s="62" t="n">
        <v>211500</v>
      </c>
      <c r="D126" s="62" t="n">
        <v>211500</v>
      </c>
      <c r="E126" s="62" t="n">
        <v>211500</v>
      </c>
      <c r="F126" s="0"/>
    </row>
    <row r="127" customFormat="false" ht="15" hidden="false" customHeight="true" outlineLevel="0" collapsed="false">
      <c r="A127" s="79" t="n">
        <v>222</v>
      </c>
      <c r="B127" s="61" t="s">
        <v>58</v>
      </c>
      <c r="C127" s="62" t="n">
        <v>13000</v>
      </c>
      <c r="D127" s="62" t="n">
        <v>13000</v>
      </c>
      <c r="E127" s="62" t="n">
        <v>13000</v>
      </c>
      <c r="F127" s="0"/>
    </row>
    <row r="128" customFormat="false" ht="15" hidden="false" customHeight="true" outlineLevel="0" collapsed="false">
      <c r="A128" s="52" t="n">
        <v>223</v>
      </c>
      <c r="B128" s="61" t="s">
        <v>59</v>
      </c>
      <c r="C128" s="62" t="n">
        <v>119539</v>
      </c>
      <c r="D128" s="62" t="n">
        <v>119539</v>
      </c>
      <c r="E128" s="81" t="n">
        <f aca="false">119539+7</f>
        <v>119546</v>
      </c>
      <c r="F128" s="0"/>
    </row>
    <row r="129" customFormat="false" ht="15" hidden="false" customHeight="true" outlineLevel="0" collapsed="false">
      <c r="A129" s="52"/>
      <c r="B129" s="82" t="s">
        <v>60</v>
      </c>
      <c r="C129" s="83" t="n">
        <v>0</v>
      </c>
      <c r="D129" s="83" t="n">
        <v>0</v>
      </c>
      <c r="E129" s="83" t="n">
        <v>0</v>
      </c>
      <c r="F129" s="0"/>
    </row>
    <row r="130" customFormat="false" ht="15" hidden="false" customHeight="true" outlineLevel="0" collapsed="false">
      <c r="A130" s="84"/>
      <c r="B130" s="85" t="s">
        <v>61</v>
      </c>
      <c r="C130" s="86" t="n">
        <v>0</v>
      </c>
      <c r="D130" s="86" t="n">
        <v>0</v>
      </c>
      <c r="E130" s="86" t="n">
        <v>0</v>
      </c>
      <c r="F130" s="0"/>
    </row>
    <row r="131" customFormat="false" ht="15" hidden="false" customHeight="true" outlineLevel="0" collapsed="false">
      <c r="A131" s="79" t="n">
        <v>229</v>
      </c>
      <c r="B131" s="61" t="s">
        <v>62</v>
      </c>
      <c r="C131" s="62" t="n">
        <v>7000</v>
      </c>
      <c r="D131" s="62" t="n">
        <v>7000</v>
      </c>
      <c r="E131" s="62" t="n">
        <v>7000</v>
      </c>
      <c r="F131" s="0"/>
    </row>
    <row r="132" customFormat="false" ht="15" hidden="false" customHeight="true" outlineLevel="0" collapsed="false">
      <c r="A132" s="63" t="n">
        <v>240</v>
      </c>
      <c r="B132" s="47" t="s">
        <v>63</v>
      </c>
      <c r="C132" s="87" t="n">
        <v>500</v>
      </c>
      <c r="D132" s="87" t="n">
        <v>500</v>
      </c>
      <c r="E132" s="87" t="n">
        <v>500</v>
      </c>
      <c r="F132" s="0"/>
    </row>
    <row r="133" customFormat="false" ht="15" hidden="false" customHeight="true" outlineLevel="0" collapsed="false">
      <c r="A133" s="52" t="n">
        <v>242</v>
      </c>
      <c r="B133" s="61" t="s">
        <v>64</v>
      </c>
      <c r="C133" s="62" t="n">
        <v>500</v>
      </c>
      <c r="D133" s="62" t="n">
        <v>500</v>
      </c>
      <c r="E133" s="62" t="n">
        <v>500</v>
      </c>
      <c r="F133" s="0"/>
    </row>
    <row r="134" customFormat="false" ht="15" hidden="false" customHeight="true" outlineLevel="0" collapsed="false">
      <c r="A134" s="70" t="n">
        <v>290</v>
      </c>
      <c r="B134" s="71" t="s">
        <v>65</v>
      </c>
      <c r="C134" s="87" t="n">
        <v>125100</v>
      </c>
      <c r="D134" s="87" t="n">
        <v>125101</v>
      </c>
      <c r="E134" s="87" t="n">
        <v>125101</v>
      </c>
      <c r="F134" s="0"/>
    </row>
    <row r="135" customFormat="false" ht="15" hidden="false" customHeight="true" outlineLevel="0" collapsed="false">
      <c r="A135" s="88" t="n">
        <v>291</v>
      </c>
      <c r="B135" s="61" t="s">
        <v>66</v>
      </c>
      <c r="C135" s="62" t="n">
        <v>0</v>
      </c>
      <c r="D135" s="62" t="n">
        <v>0</v>
      </c>
      <c r="E135" s="62" t="n">
        <v>0</v>
      </c>
      <c r="F135" s="0"/>
    </row>
    <row r="136" customFormat="false" ht="15" hidden="false" customHeight="true" outlineLevel="0" collapsed="false">
      <c r="A136" s="79" t="n">
        <v>292</v>
      </c>
      <c r="B136" s="78" t="s">
        <v>67</v>
      </c>
      <c r="C136" s="89" t="n">
        <v>125100</v>
      </c>
      <c r="D136" s="89" t="n">
        <v>125101</v>
      </c>
      <c r="E136" s="89" t="n">
        <v>125101</v>
      </c>
      <c r="F136" s="0"/>
    </row>
    <row r="137" customFormat="false" ht="15" hidden="false" customHeight="true" outlineLevel="0" collapsed="false">
      <c r="A137" s="90"/>
      <c r="B137" s="91"/>
      <c r="C137" s="92"/>
      <c r="D137" s="92"/>
      <c r="E137" s="92"/>
      <c r="F137" s="0"/>
    </row>
    <row r="138" customFormat="false" ht="15" hidden="false" customHeight="true" outlineLevel="0" collapsed="false">
      <c r="A138" s="90"/>
      <c r="B138" s="91"/>
      <c r="C138" s="92"/>
      <c r="D138" s="92"/>
      <c r="E138" s="92"/>
      <c r="F138" s="0"/>
    </row>
    <row r="139" customFormat="false" ht="15" hidden="false" customHeight="true" outlineLevel="0" collapsed="false">
      <c r="A139" s="90"/>
      <c r="B139" s="91"/>
      <c r="C139" s="92"/>
      <c r="D139" s="92"/>
      <c r="E139" s="92"/>
      <c r="F139" s="0"/>
    </row>
    <row r="140" customFormat="false" ht="15" hidden="false" customHeight="true" outlineLevel="0" collapsed="false">
      <c r="A140" s="90"/>
      <c r="B140" s="91"/>
      <c r="C140" s="92"/>
      <c r="D140" s="92"/>
      <c r="E140" s="92"/>
      <c r="F140" s="0"/>
    </row>
    <row r="141" customFormat="false" ht="15" hidden="false" customHeight="true" outlineLevel="0" collapsed="false">
      <c r="A141" s="90"/>
      <c r="B141" s="91"/>
      <c r="C141" s="92"/>
      <c r="D141" s="92"/>
      <c r="E141" s="92"/>
      <c r="F141" s="0"/>
    </row>
    <row r="142" customFormat="false" ht="15" hidden="false" customHeight="true" outlineLevel="0" collapsed="false">
      <c r="A142" s="90"/>
      <c r="B142" s="91"/>
      <c r="C142" s="92"/>
      <c r="D142" s="92"/>
      <c r="E142" s="92"/>
      <c r="F142" s="0"/>
    </row>
    <row r="143" customFormat="false" ht="15" hidden="false" customHeight="true" outlineLevel="0" collapsed="false">
      <c r="A143" s="0"/>
      <c r="B143" s="0"/>
      <c r="C143" s="93"/>
      <c r="D143" s="93"/>
      <c r="E143" s="93"/>
      <c r="F143" s="0" t="s">
        <v>68</v>
      </c>
    </row>
    <row r="144" customFormat="false" ht="15" hidden="false" customHeight="true" outlineLevel="0" collapsed="false">
      <c r="A144" s="0"/>
      <c r="B144" s="0"/>
      <c r="C144" s="93"/>
      <c r="D144" s="93"/>
      <c r="E144" s="93"/>
      <c r="F144" s="0"/>
    </row>
    <row r="145" customFormat="false" ht="15" hidden="false" customHeight="true" outlineLevel="0" collapsed="false">
      <c r="A145" s="0"/>
      <c r="B145" s="0"/>
      <c r="C145" s="93"/>
      <c r="D145" s="93"/>
      <c r="E145" s="93"/>
      <c r="F145" s="0"/>
    </row>
    <row r="146" customFormat="false" ht="15" hidden="false" customHeight="true" outlineLevel="0" collapsed="false">
      <c r="A146" s="11"/>
      <c r="B146" s="12"/>
      <c r="C146" s="13" t="s">
        <v>3</v>
      </c>
      <c r="D146" s="13" t="s">
        <v>4</v>
      </c>
      <c r="E146" s="13" t="s">
        <v>5</v>
      </c>
      <c r="F146" s="0"/>
    </row>
    <row r="147" customFormat="false" ht="15" hidden="false" customHeight="true" outlineLevel="0" collapsed="false">
      <c r="A147" s="14" t="s">
        <v>6</v>
      </c>
      <c r="B147" s="15" t="s">
        <v>7</v>
      </c>
      <c r="C147" s="16" t="n">
        <v>2014</v>
      </c>
      <c r="D147" s="17" t="n">
        <v>41827</v>
      </c>
      <c r="E147" s="17" t="s">
        <v>8</v>
      </c>
      <c r="F147" s="0"/>
    </row>
    <row r="148" customFormat="false" ht="19.5" hidden="false" customHeight="false" outlineLevel="0" collapsed="false">
      <c r="A148" s="94" t="n">
        <v>300</v>
      </c>
      <c r="B148" s="95" t="s">
        <v>69</v>
      </c>
      <c r="C148" s="45" t="n">
        <v>2384064</v>
      </c>
      <c r="D148" s="45" t="n">
        <v>2909191</v>
      </c>
      <c r="E148" s="45" t="n">
        <v>2909191</v>
      </c>
      <c r="F148" s="0"/>
    </row>
    <row r="149" customFormat="false" ht="15" hidden="false" customHeight="true" outlineLevel="0" collapsed="false">
      <c r="A149" s="96" t="n">
        <v>310</v>
      </c>
      <c r="B149" s="71" t="s">
        <v>70</v>
      </c>
      <c r="C149" s="80" t="n">
        <v>2384064</v>
      </c>
      <c r="D149" s="80" t="n">
        <v>2909191</v>
      </c>
      <c r="E149" s="80" t="n">
        <v>2909191</v>
      </c>
      <c r="F149" s="0"/>
    </row>
    <row r="150" customFormat="false" ht="15" hidden="false" customHeight="true" outlineLevel="0" collapsed="false">
      <c r="A150" s="52" t="n">
        <v>311</v>
      </c>
      <c r="B150" s="97" t="s">
        <v>71</v>
      </c>
      <c r="C150" s="98"/>
      <c r="D150" s="98" t="n">
        <v>5000</v>
      </c>
      <c r="E150" s="98" t="n">
        <v>5000</v>
      </c>
      <c r="F150" s="0"/>
    </row>
    <row r="151" customFormat="false" ht="15" hidden="false" customHeight="true" outlineLevel="0" collapsed="false">
      <c r="A151" s="55"/>
      <c r="B151" s="99" t="s">
        <v>72</v>
      </c>
      <c r="C151" s="100"/>
      <c r="D151" s="100"/>
      <c r="E151" s="100"/>
      <c r="F151" s="0"/>
    </row>
    <row r="152" customFormat="false" ht="15" hidden="false" customHeight="true" outlineLevel="0" collapsed="false">
      <c r="A152" s="55"/>
      <c r="B152" s="101" t="s">
        <v>73</v>
      </c>
      <c r="C152" s="102"/>
      <c r="D152" s="102" t="n">
        <v>5000</v>
      </c>
      <c r="E152" s="102" t="n">
        <v>5000</v>
      </c>
      <c r="F152" s="0"/>
    </row>
    <row r="153" customFormat="false" ht="15" hidden="false" customHeight="true" outlineLevel="0" collapsed="false">
      <c r="A153" s="55"/>
      <c r="B153" s="101" t="s">
        <v>74</v>
      </c>
      <c r="C153" s="102"/>
      <c r="D153" s="102"/>
      <c r="E153" s="102"/>
      <c r="F153" s="0"/>
    </row>
    <row r="154" customFormat="false" ht="15" hidden="false" customHeight="true" outlineLevel="0" collapsed="false">
      <c r="A154" s="55"/>
      <c r="B154" s="101" t="s">
        <v>75</v>
      </c>
      <c r="C154" s="102"/>
      <c r="D154" s="102"/>
      <c r="E154" s="102"/>
      <c r="F154" s="0"/>
    </row>
    <row r="155" customFormat="false" ht="15" hidden="false" customHeight="true" outlineLevel="0" collapsed="false">
      <c r="A155" s="55"/>
      <c r="B155" s="103" t="s">
        <v>76</v>
      </c>
      <c r="C155" s="86"/>
      <c r="D155" s="86"/>
      <c r="E155" s="86"/>
      <c r="F155" s="0"/>
    </row>
    <row r="156" customFormat="false" ht="15" hidden="false" customHeight="true" outlineLevel="0" collapsed="false">
      <c r="A156" s="52" t="n">
        <v>312</v>
      </c>
      <c r="B156" s="104" t="s">
        <v>77</v>
      </c>
      <c r="C156" s="105" t="n">
        <v>2384064</v>
      </c>
      <c r="D156" s="105" t="n">
        <v>2904191</v>
      </c>
      <c r="E156" s="105" t="n">
        <v>2904191</v>
      </c>
      <c r="F156" s="0"/>
    </row>
    <row r="157" customFormat="false" ht="15" hidden="false" customHeight="true" outlineLevel="0" collapsed="false">
      <c r="A157" s="106"/>
      <c r="B157" s="107" t="s">
        <v>78</v>
      </c>
      <c r="C157" s="108"/>
      <c r="D157" s="108"/>
      <c r="E157" s="108"/>
      <c r="F157" s="0"/>
    </row>
    <row r="158" customFormat="false" ht="15" hidden="false" customHeight="true" outlineLevel="0" collapsed="false">
      <c r="A158" s="106"/>
      <c r="B158" s="0" t="s">
        <v>79</v>
      </c>
      <c r="C158" s="108" t="n">
        <v>2150000</v>
      </c>
      <c r="D158" s="108" t="n">
        <v>2305388</v>
      </c>
      <c r="E158" s="108" t="n">
        <v>2305388</v>
      </c>
      <c r="F158" s="0"/>
    </row>
    <row r="159" customFormat="false" ht="15" hidden="false" customHeight="true" outlineLevel="0" collapsed="false">
      <c r="A159" s="106"/>
      <c r="B159" s="101" t="s">
        <v>80</v>
      </c>
      <c r="C159" s="102"/>
      <c r="D159" s="108" t="n">
        <v>51028</v>
      </c>
      <c r="E159" s="108" t="n">
        <v>51028</v>
      </c>
      <c r="F159" s="0"/>
    </row>
    <row r="160" customFormat="false" ht="15" hidden="false" customHeight="true" outlineLevel="0" collapsed="false">
      <c r="A160" s="106"/>
      <c r="B160" s="101" t="s">
        <v>81</v>
      </c>
      <c r="C160" s="102"/>
      <c r="D160" s="108" t="n">
        <v>39046</v>
      </c>
      <c r="E160" s="108" t="n">
        <v>39046</v>
      </c>
      <c r="F160" s="0"/>
    </row>
    <row r="161" customFormat="false" ht="15" hidden="false" customHeight="true" outlineLevel="0" collapsed="false">
      <c r="A161" s="106"/>
      <c r="B161" s="101" t="s">
        <v>82</v>
      </c>
      <c r="C161" s="102"/>
      <c r="D161" s="108" t="n">
        <v>42705</v>
      </c>
      <c r="E161" s="108" t="n">
        <v>42705</v>
      </c>
      <c r="F161" s="0"/>
    </row>
    <row r="162" customFormat="false" ht="15" hidden="false" customHeight="true" outlineLevel="0" collapsed="false">
      <c r="A162" s="106" t="s">
        <v>83</v>
      </c>
      <c r="B162" s="101" t="s">
        <v>84</v>
      </c>
      <c r="C162" s="102"/>
      <c r="D162" s="108" t="n">
        <v>23868</v>
      </c>
      <c r="E162" s="108" t="n">
        <v>23868</v>
      </c>
      <c r="F162" s="0"/>
    </row>
    <row r="163" customFormat="false" ht="15" hidden="false" customHeight="true" outlineLevel="0" collapsed="false">
      <c r="A163" s="106"/>
      <c r="B163" s="101" t="s">
        <v>85</v>
      </c>
      <c r="C163" s="102"/>
      <c r="D163" s="108" t="n">
        <v>645</v>
      </c>
      <c r="E163" s="108" t="n">
        <v>645</v>
      </c>
      <c r="F163" s="0"/>
    </row>
    <row r="164" customFormat="false" ht="15" hidden="false" customHeight="true" outlineLevel="0" collapsed="false">
      <c r="A164" s="106"/>
      <c r="B164" s="101" t="s">
        <v>86</v>
      </c>
      <c r="C164" s="109"/>
      <c r="D164" s="110"/>
      <c r="E164" s="110"/>
      <c r="F164" s="0"/>
    </row>
    <row r="165" customFormat="false" ht="15" hidden="false" customHeight="true" outlineLevel="0" collapsed="false">
      <c r="A165" s="106"/>
      <c r="B165" s="101" t="s">
        <v>87</v>
      </c>
      <c r="C165" s="109"/>
      <c r="D165" s="110"/>
      <c r="E165" s="110"/>
      <c r="F165" s="0"/>
    </row>
    <row r="166" customFormat="false" ht="15" hidden="false" customHeight="true" outlineLevel="0" collapsed="false">
      <c r="A166" s="106"/>
      <c r="B166" s="101" t="s">
        <v>88</v>
      </c>
      <c r="C166" s="109"/>
      <c r="D166" s="110"/>
      <c r="E166" s="110"/>
      <c r="F166" s="0"/>
    </row>
    <row r="167" customFormat="false" ht="15" hidden="false" customHeight="true" outlineLevel="0" collapsed="false">
      <c r="A167" s="106"/>
      <c r="B167" s="101" t="s">
        <v>89</v>
      </c>
      <c r="C167" s="109"/>
      <c r="D167" s="110"/>
      <c r="E167" s="110"/>
      <c r="F167" s="0"/>
    </row>
    <row r="168" customFormat="false" ht="15" hidden="false" customHeight="true" outlineLevel="0" collapsed="false">
      <c r="A168" s="106"/>
      <c r="B168" s="101" t="s">
        <v>90</v>
      </c>
      <c r="C168" s="109"/>
      <c r="D168" s="110"/>
      <c r="E168" s="110"/>
      <c r="F168" s="0"/>
    </row>
    <row r="169" customFormat="false" ht="15" hidden="false" customHeight="true" outlineLevel="0" collapsed="false">
      <c r="A169" s="106"/>
      <c r="B169" s="101" t="s">
        <v>91</v>
      </c>
      <c r="C169" s="109"/>
      <c r="D169" s="110"/>
      <c r="E169" s="110"/>
      <c r="F169" s="0"/>
    </row>
    <row r="170" customFormat="false" ht="15" hidden="false" customHeight="true" outlineLevel="0" collapsed="false">
      <c r="A170" s="106"/>
      <c r="B170" s="101" t="s">
        <v>92</v>
      </c>
      <c r="C170" s="102" t="n">
        <v>12784</v>
      </c>
      <c r="D170" s="102" t="n">
        <v>12784</v>
      </c>
      <c r="E170" s="102" t="n">
        <v>12784</v>
      </c>
      <c r="F170" s="0"/>
    </row>
    <row r="171" customFormat="false" ht="15" hidden="false" customHeight="true" outlineLevel="0" collapsed="false">
      <c r="A171" s="106"/>
      <c r="B171" s="101" t="s">
        <v>93</v>
      </c>
      <c r="C171" s="102" t="n">
        <v>27302</v>
      </c>
      <c r="D171" s="102" t="n">
        <v>27175</v>
      </c>
      <c r="E171" s="102" t="n">
        <v>27175</v>
      </c>
      <c r="F171" s="0"/>
    </row>
    <row r="172" customFormat="false" ht="15" hidden="false" customHeight="true" outlineLevel="0" collapsed="false">
      <c r="A172" s="106"/>
      <c r="B172" s="101" t="s">
        <v>94</v>
      </c>
      <c r="C172" s="102" t="n">
        <v>45038</v>
      </c>
      <c r="D172" s="102" t="n">
        <v>44394</v>
      </c>
      <c r="E172" s="102" t="n">
        <v>44394</v>
      </c>
      <c r="F172" s="0"/>
    </row>
    <row r="173" customFormat="false" ht="15" hidden="false" customHeight="true" outlineLevel="0" collapsed="false">
      <c r="A173" s="106"/>
      <c r="B173" s="101" t="s">
        <v>95</v>
      </c>
      <c r="C173" s="102" t="n">
        <v>13712</v>
      </c>
      <c r="D173" s="102" t="n">
        <v>13631</v>
      </c>
      <c r="E173" s="102" t="n">
        <v>13631</v>
      </c>
      <c r="F173" s="0"/>
    </row>
    <row r="174" customFormat="false" ht="15" hidden="false" customHeight="true" outlineLevel="0" collapsed="false">
      <c r="A174" s="106"/>
      <c r="B174" s="101" t="s">
        <v>96</v>
      </c>
      <c r="C174" s="102" t="n">
        <v>0</v>
      </c>
      <c r="D174" s="102" t="n">
        <v>1000</v>
      </c>
      <c r="E174" s="102" t="n">
        <v>1000</v>
      </c>
      <c r="F174" s="0"/>
    </row>
    <row r="175" customFormat="false" ht="15" hidden="false" customHeight="true" outlineLevel="0" collapsed="false">
      <c r="A175" s="106"/>
      <c r="B175" s="101" t="s">
        <v>97</v>
      </c>
      <c r="C175" s="102" t="n">
        <v>0</v>
      </c>
      <c r="D175" s="102" t="n">
        <v>2678</v>
      </c>
      <c r="E175" s="102" t="n">
        <v>2678</v>
      </c>
      <c r="F175" s="0"/>
    </row>
    <row r="176" customFormat="false" ht="15" hidden="false" customHeight="true" outlineLevel="0" collapsed="false">
      <c r="A176" s="106"/>
      <c r="B176" s="101" t="s">
        <v>98</v>
      </c>
      <c r="C176" s="102"/>
      <c r="D176" s="102"/>
      <c r="E176" s="102"/>
      <c r="F176" s="0"/>
    </row>
    <row r="177" customFormat="false" ht="15" hidden="false" customHeight="true" outlineLevel="0" collapsed="false">
      <c r="A177" s="106"/>
      <c r="B177" s="101" t="s">
        <v>99</v>
      </c>
      <c r="C177" s="102" t="n">
        <v>55700</v>
      </c>
      <c r="D177" s="102" t="n">
        <v>55700</v>
      </c>
      <c r="E177" s="102" t="n">
        <v>55700</v>
      </c>
      <c r="F177" s="0"/>
    </row>
    <row r="178" customFormat="false" ht="15" hidden="false" customHeight="true" outlineLevel="0" collapsed="false">
      <c r="A178" s="106"/>
      <c r="B178" s="101" t="s">
        <v>100</v>
      </c>
      <c r="C178" s="102"/>
      <c r="D178" s="102" t="n">
        <v>7162</v>
      </c>
      <c r="E178" s="102" t="n">
        <v>7162</v>
      </c>
      <c r="F178" s="0"/>
    </row>
    <row r="179" customFormat="false" ht="15" hidden="false" customHeight="true" outlineLevel="0" collapsed="false">
      <c r="A179" s="106"/>
      <c r="B179" s="101" t="s">
        <v>101</v>
      </c>
      <c r="C179" s="102"/>
      <c r="D179" s="102" t="n">
        <v>2034</v>
      </c>
      <c r="E179" s="102" t="n">
        <v>2034</v>
      </c>
      <c r="F179" s="0"/>
    </row>
    <row r="180" customFormat="false" ht="15" hidden="false" customHeight="true" outlineLevel="0" collapsed="false">
      <c r="A180" s="106"/>
      <c r="B180" s="101" t="s">
        <v>102</v>
      </c>
      <c r="C180" s="102"/>
      <c r="D180" s="102" t="n">
        <v>415</v>
      </c>
      <c r="E180" s="102" t="n">
        <v>415</v>
      </c>
      <c r="F180" s="0"/>
    </row>
    <row r="181" customFormat="false" ht="15" hidden="false" customHeight="true" outlineLevel="0" collapsed="false">
      <c r="A181" s="106"/>
      <c r="B181" s="101" t="s">
        <v>103</v>
      </c>
      <c r="C181" s="102" t="n">
        <v>0</v>
      </c>
      <c r="D181" s="102" t="n">
        <v>48430</v>
      </c>
      <c r="E181" s="102" t="n">
        <v>48430</v>
      </c>
      <c r="F181" s="0"/>
    </row>
    <row r="182" customFormat="false" ht="15" hidden="false" customHeight="true" outlineLevel="0" collapsed="false">
      <c r="A182" s="106"/>
      <c r="B182" s="101" t="s">
        <v>104</v>
      </c>
      <c r="C182" s="102"/>
      <c r="D182" s="102"/>
      <c r="E182" s="102"/>
      <c r="F182" s="0"/>
    </row>
    <row r="183" customFormat="false" ht="15" hidden="false" customHeight="true" outlineLevel="0" collapsed="false">
      <c r="A183" s="106"/>
      <c r="B183" s="101" t="s">
        <v>105</v>
      </c>
      <c r="C183" s="102"/>
      <c r="D183" s="102"/>
      <c r="E183" s="102"/>
      <c r="F183" s="0"/>
    </row>
    <row r="184" customFormat="false" ht="15" hidden="false" customHeight="true" outlineLevel="0" collapsed="false">
      <c r="A184" s="106"/>
      <c r="B184" s="101" t="s">
        <v>106</v>
      </c>
      <c r="C184" s="102"/>
      <c r="D184" s="102"/>
      <c r="E184" s="102"/>
      <c r="F184" s="0"/>
    </row>
    <row r="185" customFormat="false" ht="15" hidden="false" customHeight="true" outlineLevel="0" collapsed="false">
      <c r="A185" s="106"/>
      <c r="B185" s="101" t="s">
        <v>107</v>
      </c>
      <c r="C185" s="102"/>
      <c r="D185" s="102" t="n">
        <v>16490</v>
      </c>
      <c r="E185" s="102" t="n">
        <v>16490</v>
      </c>
      <c r="F185" s="0"/>
    </row>
    <row r="186" customFormat="false" ht="15" hidden="false" customHeight="true" outlineLevel="0" collapsed="false">
      <c r="A186" s="106"/>
      <c r="B186" s="101" t="s">
        <v>108</v>
      </c>
      <c r="C186" s="102"/>
      <c r="D186" s="102" t="n">
        <v>18017</v>
      </c>
      <c r="E186" s="102" t="n">
        <v>18017</v>
      </c>
      <c r="F186" s="0"/>
    </row>
    <row r="187" customFormat="false" ht="15" hidden="false" customHeight="true" outlineLevel="0" collapsed="false">
      <c r="A187" s="106"/>
      <c r="B187" s="101" t="s">
        <v>109</v>
      </c>
      <c r="C187" s="102"/>
      <c r="D187" s="102"/>
      <c r="E187" s="102"/>
      <c r="F187" s="0"/>
    </row>
    <row r="188" customFormat="false" ht="15" hidden="false" customHeight="true" outlineLevel="0" collapsed="false">
      <c r="A188" s="106"/>
      <c r="B188" s="101" t="s">
        <v>110</v>
      </c>
      <c r="C188" s="102"/>
      <c r="D188" s="102" t="n">
        <v>21600</v>
      </c>
      <c r="E188" s="102" t="n">
        <v>21600</v>
      </c>
      <c r="F188" s="0"/>
    </row>
    <row r="189" customFormat="false" ht="15" hidden="false" customHeight="true" outlineLevel="0" collapsed="false">
      <c r="A189" s="106"/>
      <c r="B189" s="101" t="s">
        <v>111</v>
      </c>
      <c r="C189" s="102"/>
      <c r="D189" s="102" t="n">
        <v>31680</v>
      </c>
      <c r="E189" s="102" t="n">
        <v>31680</v>
      </c>
      <c r="F189" s="0"/>
    </row>
    <row r="190" customFormat="false" ht="15" hidden="false" customHeight="true" outlineLevel="0" collapsed="false">
      <c r="A190" s="106"/>
      <c r="B190" s="101" t="s">
        <v>112</v>
      </c>
      <c r="C190" s="102" t="n">
        <v>79528</v>
      </c>
      <c r="D190" s="102" t="n">
        <v>79528</v>
      </c>
      <c r="E190" s="102" t="n">
        <v>79528</v>
      </c>
      <c r="F190" s="0"/>
    </row>
    <row r="191" customFormat="false" ht="15" hidden="false" customHeight="true" outlineLevel="0" collapsed="false">
      <c r="A191" s="106"/>
      <c r="B191" s="101" t="s">
        <v>113</v>
      </c>
      <c r="C191" s="102" t="n">
        <v>0</v>
      </c>
      <c r="D191" s="102" t="n">
        <v>15925</v>
      </c>
      <c r="E191" s="102" t="n">
        <v>15925</v>
      </c>
      <c r="F191" s="0"/>
    </row>
    <row r="192" customFormat="false" ht="15" hidden="false" customHeight="true" outlineLevel="0" collapsed="false">
      <c r="A192" s="106"/>
      <c r="B192" s="101" t="s">
        <v>114</v>
      </c>
      <c r="C192" s="102"/>
      <c r="D192" s="102" t="n">
        <v>14116</v>
      </c>
      <c r="E192" s="102" t="n">
        <v>14116</v>
      </c>
      <c r="F192" s="0"/>
    </row>
    <row r="193" customFormat="false" ht="15" hidden="false" customHeight="true" outlineLevel="0" collapsed="false">
      <c r="A193" s="106"/>
      <c r="B193" s="101" t="s">
        <v>115</v>
      </c>
      <c r="C193" s="102"/>
      <c r="D193" s="102" t="n">
        <v>22065</v>
      </c>
      <c r="E193" s="102" t="n">
        <v>22065</v>
      </c>
      <c r="F193" s="0"/>
    </row>
    <row r="194" customFormat="false" ht="15" hidden="false" customHeight="true" outlineLevel="0" collapsed="false">
      <c r="A194" s="106"/>
      <c r="B194" s="101" t="s">
        <v>116</v>
      </c>
      <c r="C194" s="102"/>
      <c r="D194" s="102" t="n">
        <v>4642</v>
      </c>
      <c r="E194" s="102" t="n">
        <v>4642</v>
      </c>
      <c r="F194" s="0"/>
    </row>
    <row r="195" customFormat="false" ht="15" hidden="false" customHeight="true" outlineLevel="0" collapsed="false">
      <c r="A195" s="111"/>
      <c r="B195" s="103" t="s">
        <v>117</v>
      </c>
      <c r="C195" s="86"/>
      <c r="D195" s="86" t="n">
        <v>2045</v>
      </c>
      <c r="E195" s="86" t="n">
        <v>2045</v>
      </c>
      <c r="F195" s="0"/>
    </row>
    <row r="196" customFormat="false" ht="15" hidden="false" customHeight="true" outlineLevel="0" collapsed="false">
      <c r="A196" s="112"/>
      <c r="B196" s="113"/>
      <c r="C196" s="114"/>
      <c r="D196" s="114"/>
      <c r="E196" s="114"/>
      <c r="F196" s="0"/>
    </row>
    <row r="197" customFormat="false" ht="15" hidden="false" customHeight="true" outlineLevel="0" collapsed="false">
      <c r="A197" s="58" t="n">
        <v>340</v>
      </c>
      <c r="B197" s="47" t="s">
        <v>118</v>
      </c>
      <c r="C197" s="59" t="n">
        <v>0</v>
      </c>
      <c r="D197" s="59" t="n">
        <v>0</v>
      </c>
      <c r="E197" s="59" t="n">
        <v>0</v>
      </c>
      <c r="F197" s="0"/>
    </row>
    <row r="198" customFormat="false" ht="15" hidden="false" customHeight="true" outlineLevel="0" collapsed="false">
      <c r="A198" s="79" t="n">
        <v>341</v>
      </c>
      <c r="B198" s="78" t="s">
        <v>119</v>
      </c>
      <c r="C198" s="89" t="n">
        <v>0</v>
      </c>
      <c r="D198" s="89" t="n">
        <v>0</v>
      </c>
      <c r="E198" s="89" t="n">
        <v>0</v>
      </c>
      <c r="F198" s="0"/>
    </row>
    <row r="199" customFormat="false" ht="15" hidden="false" customHeight="true" outlineLevel="0" collapsed="false">
      <c r="A199" s="115"/>
      <c r="B199" s="91"/>
      <c r="C199" s="116"/>
      <c r="D199" s="116"/>
      <c r="E199" s="116"/>
      <c r="F199" s="0"/>
    </row>
    <row r="200" customFormat="false" ht="15" hidden="false" customHeight="true" outlineLevel="0" collapsed="false">
      <c r="A200" s="115"/>
      <c r="B200" s="91"/>
      <c r="C200" s="116"/>
      <c r="D200" s="116"/>
      <c r="E200" s="116"/>
      <c r="F200" s="0"/>
    </row>
    <row r="201" customFormat="false" ht="21" hidden="false" customHeight="false" outlineLevel="0" collapsed="false">
      <c r="A201" s="117"/>
      <c r="B201" s="118" t="s">
        <v>120</v>
      </c>
      <c r="C201" s="119" t="n">
        <v>9865182</v>
      </c>
      <c r="D201" s="119" t="n">
        <v>10390310</v>
      </c>
      <c r="E201" s="119" t="n">
        <v>10390310</v>
      </c>
      <c r="F201" s="0"/>
    </row>
    <row r="202" customFormat="false" ht="15" hidden="false" customHeight="true" outlineLevel="0" collapsed="false">
      <c r="A202" s="120"/>
      <c r="B202" s="121"/>
      <c r="C202" s="122"/>
      <c r="D202" s="122"/>
      <c r="E202" s="122"/>
      <c r="F202" s="0"/>
    </row>
    <row r="203" customFormat="false" ht="15" hidden="false" customHeight="true" outlineLevel="0" collapsed="false">
      <c r="A203" s="120"/>
      <c r="B203" s="121"/>
      <c r="C203" s="122"/>
      <c r="D203" s="122"/>
      <c r="E203" s="122"/>
      <c r="F203" s="0"/>
    </row>
    <row r="204" customFormat="false" ht="15" hidden="false" customHeight="true" outlineLevel="0" collapsed="false">
      <c r="A204" s="32"/>
      <c r="B204" s="24"/>
      <c r="C204" s="24"/>
      <c r="D204" s="24"/>
      <c r="E204" s="24"/>
      <c r="F204" s="0" t="s">
        <v>121</v>
      </c>
    </row>
    <row r="205" customFormat="false" ht="21" hidden="false" customHeight="false" outlineLevel="0" collapsed="false">
      <c r="A205" s="30"/>
      <c r="B205" s="123" t="s">
        <v>122</v>
      </c>
      <c r="C205" s="8"/>
      <c r="D205" s="8"/>
      <c r="E205" s="8"/>
      <c r="F205" s="0"/>
    </row>
    <row r="206" customFormat="false" ht="15" hidden="false" customHeight="true" outlineLevel="0" collapsed="false">
      <c r="A206" s="11"/>
      <c r="B206" s="12"/>
      <c r="C206" s="13" t="s">
        <v>3</v>
      </c>
      <c r="D206" s="13" t="s">
        <v>4</v>
      </c>
      <c r="E206" s="13" t="s">
        <v>5</v>
      </c>
      <c r="F206" s="0"/>
    </row>
    <row r="207" customFormat="false" ht="15" hidden="false" customHeight="true" outlineLevel="0" collapsed="false">
      <c r="A207" s="14" t="s">
        <v>6</v>
      </c>
      <c r="B207" s="15" t="s">
        <v>7</v>
      </c>
      <c r="C207" s="16" t="n">
        <v>2014</v>
      </c>
      <c r="D207" s="17" t="n">
        <v>41827</v>
      </c>
      <c r="E207" s="17" t="s">
        <v>8</v>
      </c>
      <c r="F207" s="0"/>
    </row>
    <row r="208" customFormat="false" ht="19.5" hidden="false" customHeight="false" outlineLevel="0" collapsed="false">
      <c r="A208" s="124" t="n">
        <v>200</v>
      </c>
      <c r="B208" s="125" t="s">
        <v>51</v>
      </c>
      <c r="C208" s="126" t="n">
        <v>83000</v>
      </c>
      <c r="D208" s="126" t="n">
        <v>83000</v>
      </c>
      <c r="E208" s="126" t="n">
        <v>83000</v>
      </c>
      <c r="F208" s="0"/>
    </row>
    <row r="209" customFormat="false" ht="15" hidden="false" customHeight="true" outlineLevel="0" collapsed="false">
      <c r="A209" s="58" t="n">
        <v>230</v>
      </c>
      <c r="B209" s="47" t="s">
        <v>14</v>
      </c>
      <c r="C209" s="127" t="n">
        <v>83000</v>
      </c>
      <c r="D209" s="127" t="n">
        <v>83000</v>
      </c>
      <c r="E209" s="127" t="n">
        <v>83000</v>
      </c>
      <c r="F209" s="0"/>
    </row>
    <row r="210" customFormat="false" ht="13.5" hidden="false" customHeight="false" outlineLevel="0" collapsed="false">
      <c r="A210" s="52" t="n">
        <v>231</v>
      </c>
      <c r="B210" s="61" t="s">
        <v>123</v>
      </c>
      <c r="C210" s="62" t="n">
        <v>30000</v>
      </c>
      <c r="D210" s="62" t="n">
        <v>30000</v>
      </c>
      <c r="E210" s="62" t="n">
        <v>30000</v>
      </c>
      <c r="F210" s="0"/>
    </row>
    <row r="211" customFormat="false" ht="15" hidden="false" customHeight="true" outlineLevel="0" collapsed="false">
      <c r="A211" s="52" t="n">
        <v>233</v>
      </c>
      <c r="B211" s="53" t="s">
        <v>124</v>
      </c>
      <c r="C211" s="65" t="n">
        <v>53000</v>
      </c>
      <c r="D211" s="65" t="n">
        <v>53000</v>
      </c>
      <c r="E211" s="65" t="n">
        <v>53000</v>
      </c>
      <c r="F211" s="0"/>
    </row>
    <row r="212" customFormat="false" ht="15" hidden="false" customHeight="true" outlineLevel="0" collapsed="false">
      <c r="A212" s="55"/>
      <c r="B212" s="56" t="s">
        <v>125</v>
      </c>
      <c r="C212" s="128"/>
      <c r="D212" s="128"/>
      <c r="E212" s="128"/>
      <c r="F212" s="0"/>
    </row>
    <row r="213" customFormat="false" ht="19.5" hidden="false" customHeight="false" outlineLevel="0" collapsed="false">
      <c r="A213" s="129" t="n">
        <v>300</v>
      </c>
      <c r="B213" s="44" t="s">
        <v>69</v>
      </c>
      <c r="C213" s="45" t="n">
        <v>0</v>
      </c>
      <c r="D213" s="45" t="n">
        <v>0</v>
      </c>
      <c r="E213" s="45" t="n">
        <v>0</v>
      </c>
      <c r="F213" s="0"/>
    </row>
    <row r="214" customFormat="false" ht="32.25" hidden="false" customHeight="false" outlineLevel="0" collapsed="false">
      <c r="A214" s="58" t="n">
        <v>320</v>
      </c>
      <c r="B214" s="47" t="s">
        <v>126</v>
      </c>
      <c r="C214" s="59" t="n">
        <v>0</v>
      </c>
      <c r="D214" s="59" t="n">
        <v>0</v>
      </c>
      <c r="E214" s="59" t="n">
        <v>0</v>
      </c>
      <c r="F214" s="0"/>
    </row>
    <row r="215" customFormat="false" ht="15" hidden="false" customHeight="true" outlineLevel="0" collapsed="false">
      <c r="A215" s="52" t="n">
        <v>322</v>
      </c>
      <c r="B215" s="61" t="s">
        <v>127</v>
      </c>
      <c r="C215" s="130" t="n">
        <v>0</v>
      </c>
      <c r="D215" s="130" t="n">
        <v>0</v>
      </c>
      <c r="E215" s="130" t="n">
        <v>0</v>
      </c>
      <c r="F215" s="0"/>
    </row>
    <row r="216" customFormat="false" ht="15" hidden="false" customHeight="true" outlineLevel="0" collapsed="false">
      <c r="A216" s="55"/>
      <c r="B216" s="131" t="s">
        <v>128</v>
      </c>
      <c r="C216" s="132"/>
      <c r="D216" s="132"/>
      <c r="E216" s="132"/>
      <c r="F216" s="0"/>
    </row>
    <row r="217" customFormat="false" ht="15" hidden="false" customHeight="true" outlineLevel="0" collapsed="false">
      <c r="A217" s="133"/>
      <c r="B217" s="131"/>
      <c r="C217" s="132" t="n">
        <v>0</v>
      </c>
      <c r="D217" s="132" t="n">
        <v>0</v>
      </c>
      <c r="E217" s="132" t="n">
        <v>0</v>
      </c>
      <c r="F217" s="0"/>
    </row>
    <row r="218" customFormat="false" ht="15" hidden="false" customHeight="true" outlineLevel="0" collapsed="false">
      <c r="A218" s="134"/>
      <c r="B218" s="135"/>
      <c r="C218" s="136"/>
      <c r="D218" s="136"/>
      <c r="E218" s="136"/>
      <c r="F218" s="0"/>
    </row>
    <row r="219" customFormat="false" ht="15" hidden="false" customHeight="true" outlineLevel="0" collapsed="false">
      <c r="A219" s="137"/>
      <c r="B219" s="138"/>
      <c r="C219" s="139"/>
      <c r="D219" s="139"/>
      <c r="E219" s="139"/>
      <c r="F219" s="0"/>
    </row>
    <row r="220" customFormat="false" ht="21" hidden="false" customHeight="false" outlineLevel="0" collapsed="false">
      <c r="A220" s="140"/>
      <c r="B220" s="141" t="s">
        <v>129</v>
      </c>
      <c r="C220" s="119" t="n">
        <v>83000</v>
      </c>
      <c r="D220" s="119" t="n">
        <v>83000</v>
      </c>
      <c r="E220" s="119" t="n">
        <v>83000</v>
      </c>
      <c r="F220" s="0"/>
    </row>
    <row r="221" customFormat="false" ht="15" hidden="false" customHeight="true" outlineLevel="0" collapsed="false">
      <c r="A221" s="142"/>
      <c r="B221" s="143"/>
      <c r="C221" s="144"/>
      <c r="D221" s="144"/>
      <c r="E221" s="144"/>
      <c r="F221" s="0"/>
    </row>
    <row r="222" customFormat="false" ht="15" hidden="false" customHeight="true" outlineLevel="0" collapsed="false">
      <c r="A222" s="142"/>
      <c r="B222" s="143"/>
      <c r="C222" s="144"/>
      <c r="D222" s="144"/>
      <c r="E222" s="144"/>
      <c r="F222" s="0"/>
    </row>
    <row r="223" customFormat="false" ht="15" hidden="false" customHeight="true" outlineLevel="0" collapsed="false">
      <c r="A223" s="142"/>
      <c r="B223" s="143"/>
      <c r="C223" s="144"/>
      <c r="D223" s="144"/>
      <c r="E223" s="144"/>
      <c r="F223" s="0"/>
    </row>
    <row r="224" customFormat="false" ht="21" hidden="false" customHeight="false" outlineLevel="0" collapsed="false">
      <c r="A224" s="30"/>
      <c r="B224" s="123" t="s">
        <v>130</v>
      </c>
      <c r="C224" s="8"/>
      <c r="D224" s="8"/>
      <c r="E224" s="8"/>
      <c r="F224" s="0"/>
    </row>
    <row r="225" customFormat="false" ht="15" hidden="false" customHeight="true" outlineLevel="0" collapsed="false">
      <c r="A225" s="11"/>
      <c r="B225" s="12"/>
      <c r="C225" s="13" t="s">
        <v>3</v>
      </c>
      <c r="D225" s="13" t="s">
        <v>4</v>
      </c>
      <c r="E225" s="13" t="s">
        <v>5</v>
      </c>
      <c r="F225" s="0"/>
    </row>
    <row r="226" customFormat="false" ht="15" hidden="false" customHeight="true" outlineLevel="0" collapsed="false">
      <c r="A226" s="14" t="s">
        <v>6</v>
      </c>
      <c r="B226" s="15" t="s">
        <v>7</v>
      </c>
      <c r="C226" s="16" t="n">
        <v>2014</v>
      </c>
      <c r="D226" s="17" t="n">
        <v>41827</v>
      </c>
      <c r="E226" s="17" t="s">
        <v>8</v>
      </c>
      <c r="F226" s="0"/>
    </row>
    <row r="227" customFormat="false" ht="15" hidden="false" customHeight="true" outlineLevel="0" collapsed="false">
      <c r="A227" s="145" t="n">
        <v>400</v>
      </c>
      <c r="B227" s="146" t="s">
        <v>131</v>
      </c>
      <c r="C227" s="147" t="n">
        <v>0</v>
      </c>
      <c r="D227" s="147" t="n">
        <v>147474</v>
      </c>
      <c r="E227" s="147" t="n">
        <v>147474</v>
      </c>
      <c r="F227" s="0"/>
    </row>
    <row r="228" customFormat="false" ht="16.5" hidden="false" customHeight="false" outlineLevel="0" collapsed="false">
      <c r="A228" s="148"/>
      <c r="B228" s="149" t="s">
        <v>132</v>
      </c>
      <c r="C228" s="150"/>
      <c r="D228" s="150"/>
      <c r="E228" s="150"/>
      <c r="F228" s="0"/>
    </row>
    <row r="229" customFormat="false" ht="15" hidden="false" customHeight="true" outlineLevel="0" collapsed="false">
      <c r="A229" s="70" t="n">
        <v>450</v>
      </c>
      <c r="B229" s="151" t="s">
        <v>133</v>
      </c>
      <c r="C229" s="152" t="n">
        <v>0</v>
      </c>
      <c r="D229" s="152" t="n">
        <v>147474</v>
      </c>
      <c r="E229" s="152" t="n">
        <v>147474</v>
      </c>
      <c r="F229" s="0"/>
    </row>
    <row r="230" customFormat="false" ht="15" hidden="false" customHeight="true" outlineLevel="0" collapsed="false">
      <c r="A230" s="79" t="n">
        <v>453</v>
      </c>
      <c r="B230" s="61" t="s">
        <v>134</v>
      </c>
      <c r="C230" s="62" t="n">
        <v>0</v>
      </c>
      <c r="D230" s="62" t="n">
        <v>42766</v>
      </c>
      <c r="E230" s="62" t="n">
        <v>42766</v>
      </c>
      <c r="F230" s="0"/>
    </row>
    <row r="231" customFormat="false" ht="13.5" hidden="false" customHeight="false" outlineLevel="0" collapsed="false">
      <c r="A231" s="79" t="n">
        <v>454</v>
      </c>
      <c r="B231" s="61" t="s">
        <v>135</v>
      </c>
      <c r="C231" s="62" t="n">
        <v>0</v>
      </c>
      <c r="D231" s="62" t="n">
        <v>104708</v>
      </c>
      <c r="E231" s="62" t="n">
        <v>104708</v>
      </c>
      <c r="F231" s="0"/>
    </row>
    <row r="232" customFormat="false" ht="33" hidden="false" customHeight="false" outlineLevel="0" collapsed="false">
      <c r="A232" s="145" t="n">
        <v>500</v>
      </c>
      <c r="B232" s="146" t="s">
        <v>136</v>
      </c>
      <c r="C232" s="153" t="n">
        <v>0</v>
      </c>
      <c r="D232" s="153" t="n">
        <v>0</v>
      </c>
      <c r="E232" s="153" t="n">
        <v>0</v>
      </c>
      <c r="F232" s="0"/>
    </row>
    <row r="233" customFormat="false" ht="15" hidden="false" customHeight="true" outlineLevel="0" collapsed="false">
      <c r="A233" s="63" t="n">
        <v>510</v>
      </c>
      <c r="B233" s="154" t="s">
        <v>137</v>
      </c>
      <c r="C233" s="155"/>
      <c r="D233" s="155"/>
      <c r="E233" s="155"/>
      <c r="F233" s="0"/>
    </row>
    <row r="234" customFormat="false" ht="15" hidden="false" customHeight="true" outlineLevel="0" collapsed="false">
      <c r="A234" s="156"/>
      <c r="B234" s="157" t="s">
        <v>138</v>
      </c>
      <c r="C234" s="76" t="n">
        <v>0</v>
      </c>
      <c r="D234" s="76" t="n">
        <v>0</v>
      </c>
      <c r="E234" s="76" t="n">
        <v>0</v>
      </c>
      <c r="F234" s="0"/>
    </row>
    <row r="235" customFormat="false" ht="15" hidden="false" customHeight="true" outlineLevel="0" collapsed="false">
      <c r="A235" s="79" t="n">
        <v>513</v>
      </c>
      <c r="B235" s="61" t="s">
        <v>139</v>
      </c>
      <c r="C235" s="62" t="n">
        <v>0</v>
      </c>
      <c r="D235" s="62" t="n">
        <v>0</v>
      </c>
      <c r="E235" s="62" t="n">
        <v>0</v>
      </c>
      <c r="F235" s="0"/>
    </row>
    <row r="236" customFormat="false" ht="15" hidden="false" customHeight="true" outlineLevel="0" collapsed="false">
      <c r="A236" s="79" t="n">
        <v>514</v>
      </c>
      <c r="B236" s="61" t="s">
        <v>140</v>
      </c>
      <c r="C236" s="62" t="n">
        <v>0</v>
      </c>
      <c r="D236" s="62" t="n">
        <v>0</v>
      </c>
      <c r="E236" s="62" t="n">
        <v>0</v>
      </c>
      <c r="F236" s="0"/>
    </row>
    <row r="237" customFormat="false" ht="15" hidden="false" customHeight="true" outlineLevel="0" collapsed="false">
      <c r="A237" s="137"/>
      <c r="B237" s="158"/>
      <c r="C237" s="139"/>
      <c r="D237" s="139"/>
      <c r="E237" s="139"/>
      <c r="F237" s="0"/>
    </row>
    <row r="238" customFormat="false" ht="21" hidden="false" customHeight="false" outlineLevel="0" collapsed="false">
      <c r="A238" s="88"/>
      <c r="B238" s="159" t="s">
        <v>141</v>
      </c>
      <c r="C238" s="119" t="n">
        <v>0</v>
      </c>
      <c r="D238" s="119" t="n">
        <v>147474</v>
      </c>
      <c r="E238" s="119" t="n">
        <v>147474</v>
      </c>
      <c r="F238" s="0"/>
    </row>
    <row r="239" customFormat="false" ht="15" hidden="false" customHeight="true" outlineLevel="0" collapsed="false">
      <c r="A239" s="160"/>
      <c r="B239" s="161"/>
      <c r="C239" s="122"/>
      <c r="D239" s="122"/>
      <c r="E239" s="122"/>
      <c r="F239" s="0"/>
    </row>
    <row r="240" customFormat="false" ht="15" hidden="false" customHeight="true" outlineLevel="0" collapsed="false">
      <c r="A240" s="160"/>
      <c r="B240" s="161"/>
      <c r="C240" s="122"/>
      <c r="D240" s="122"/>
      <c r="E240" s="122"/>
      <c r="F240" s="0"/>
    </row>
    <row r="241" customFormat="false" ht="15" hidden="false" customHeight="true" outlineLevel="0" collapsed="false">
      <c r="A241" s="162"/>
      <c r="B241" s="162"/>
      <c r="C241" s="163"/>
      <c r="D241" s="163"/>
      <c r="E241" s="163"/>
      <c r="F241" s="164"/>
    </row>
    <row r="242" customFormat="false" ht="15" hidden="false" customHeight="true" outlineLevel="0" collapsed="false">
      <c r="A242" s="142"/>
      <c r="B242" s="143"/>
      <c r="C242" s="144"/>
      <c r="D242" s="144"/>
      <c r="E242" s="144"/>
      <c r="F242" s="165" t="s">
        <v>142</v>
      </c>
    </row>
    <row r="243" customFormat="false" ht="15" hidden="false" customHeight="true" outlineLevel="0" collapsed="false">
      <c r="A243" s="166"/>
      <c r="B243" s="167"/>
      <c r="C243" s="168"/>
      <c r="D243" s="168"/>
      <c r="E243" s="168"/>
      <c r="F243" s="164"/>
    </row>
    <row r="244" customFormat="false" ht="21" hidden="false" customHeight="false" outlineLevel="0" collapsed="false">
      <c r="B244" s="169" t="s">
        <v>143</v>
      </c>
      <c r="F244" s="0"/>
    </row>
    <row r="245" customFormat="false" ht="12.95" hidden="false" customHeight="true" outlineLevel="0" collapsed="false">
      <c r="A245" s="170"/>
      <c r="B245" s="171"/>
      <c r="C245" s="13" t="s">
        <v>3</v>
      </c>
      <c r="D245" s="13" t="s">
        <v>4</v>
      </c>
      <c r="E245" s="13" t="s">
        <v>144</v>
      </c>
      <c r="F245" s="172"/>
    </row>
    <row r="246" customFormat="false" ht="12.95" hidden="false" customHeight="true" outlineLevel="0" collapsed="false">
      <c r="A246" s="173" t="s">
        <v>145</v>
      </c>
      <c r="B246" s="174" t="s">
        <v>146</v>
      </c>
      <c r="C246" s="16" t="n">
        <v>2014</v>
      </c>
      <c r="D246" s="17" t="n">
        <v>41827</v>
      </c>
      <c r="E246" s="17" t="s">
        <v>8</v>
      </c>
      <c r="F246" s="175"/>
    </row>
    <row r="247" customFormat="false" ht="15" hidden="false" customHeight="true" outlineLevel="0" collapsed="false">
      <c r="A247" s="176" t="s">
        <v>147</v>
      </c>
      <c r="B247" s="177" t="s">
        <v>148</v>
      </c>
      <c r="C247" s="178" t="n">
        <f aca="false">C248+C255</f>
        <v>1314961</v>
      </c>
      <c r="D247" s="178" t="n">
        <f aca="false">D248+D255</f>
        <v>1353593</v>
      </c>
      <c r="E247" s="178" t="n">
        <f aca="false">E248+E255</f>
        <v>1351843</v>
      </c>
      <c r="F247" s="179"/>
      <c r="G247" s="180"/>
      <c r="H247" s="180"/>
      <c r="I247" s="180"/>
    </row>
    <row r="248" customFormat="false" ht="15" hidden="false" customHeight="true" outlineLevel="0" collapsed="false">
      <c r="A248" s="181" t="n">
        <v>600</v>
      </c>
      <c r="B248" s="182" t="s">
        <v>149</v>
      </c>
      <c r="C248" s="183" t="n">
        <f aca="false">C250+C251+C252+C253</f>
        <v>1265040</v>
      </c>
      <c r="D248" s="183" t="n">
        <f aca="false">D250+D251+D252+D253</f>
        <v>1325632</v>
      </c>
      <c r="E248" s="183" t="n">
        <f aca="false">E250+E251+E252+E253</f>
        <v>1323882</v>
      </c>
      <c r="F248" s="184"/>
      <c r="G248" s="185"/>
      <c r="H248" s="185"/>
      <c r="I248" s="185"/>
    </row>
    <row r="249" customFormat="false" ht="15" hidden="false" customHeight="true" outlineLevel="0" collapsed="false">
      <c r="A249" s="186"/>
      <c r="B249" s="187"/>
      <c r="C249" s="188"/>
      <c r="D249" s="188"/>
      <c r="E249" s="188"/>
      <c r="F249" s="189"/>
    </row>
    <row r="250" customFormat="false" ht="15" hidden="false" customHeight="true" outlineLevel="0" collapsed="false">
      <c r="A250" s="101" t="n">
        <v>610</v>
      </c>
      <c r="B250" s="190" t="s">
        <v>150</v>
      </c>
      <c r="C250" s="191" t="n">
        <v>665914</v>
      </c>
      <c r="D250" s="191" t="n">
        <v>682520</v>
      </c>
      <c r="E250" s="192" t="n">
        <f aca="false">682520-1414-336</f>
        <v>680770</v>
      </c>
      <c r="F250" s="193"/>
    </row>
    <row r="251" customFormat="false" ht="15" hidden="false" customHeight="true" outlineLevel="0" collapsed="false">
      <c r="A251" s="101" t="n">
        <v>620</v>
      </c>
      <c r="B251" s="190" t="s">
        <v>151</v>
      </c>
      <c r="C251" s="191" t="n">
        <v>291120</v>
      </c>
      <c r="D251" s="191" t="n">
        <v>291047</v>
      </c>
      <c r="E251" s="191" t="n">
        <v>291047</v>
      </c>
      <c r="F251" s="193"/>
    </row>
    <row r="252" customFormat="false" ht="15" hidden="false" customHeight="true" outlineLevel="0" collapsed="false">
      <c r="A252" s="101" t="n">
        <v>630</v>
      </c>
      <c r="B252" s="190" t="s">
        <v>152</v>
      </c>
      <c r="C252" s="191" t="n">
        <v>308006</v>
      </c>
      <c r="D252" s="191" t="n">
        <v>350105</v>
      </c>
      <c r="E252" s="192" t="n">
        <f aca="false">350105+3150-3150</f>
        <v>350105</v>
      </c>
      <c r="F252" s="193"/>
    </row>
    <row r="253" customFormat="false" ht="15" hidden="false" customHeight="true" outlineLevel="0" collapsed="false">
      <c r="A253" s="194" t="n">
        <v>640</v>
      </c>
      <c r="B253" s="195" t="s">
        <v>153</v>
      </c>
      <c r="C253" s="196"/>
      <c r="D253" s="196" t="n">
        <v>1960</v>
      </c>
      <c r="E253" s="196" t="n">
        <v>1960</v>
      </c>
      <c r="F253" s="193"/>
    </row>
    <row r="254" customFormat="false" ht="15" hidden="false" customHeight="true" outlineLevel="0" collapsed="false">
      <c r="A254" s="197"/>
      <c r="B254" s="198"/>
      <c r="C254" s="199"/>
      <c r="D254" s="199"/>
      <c r="E254" s="199"/>
      <c r="F254" s="200"/>
    </row>
    <row r="255" customFormat="false" ht="15" hidden="false" customHeight="true" outlineLevel="0" collapsed="false">
      <c r="A255" s="181" t="n">
        <v>700</v>
      </c>
      <c r="B255" s="182" t="s">
        <v>154</v>
      </c>
      <c r="C255" s="183" t="n">
        <f aca="false">C257</f>
        <v>49921</v>
      </c>
      <c r="D255" s="183" t="n">
        <f aca="false">D257</f>
        <v>27961</v>
      </c>
      <c r="E255" s="183" t="n">
        <f aca="false">E257</f>
        <v>27961</v>
      </c>
      <c r="F255" s="184"/>
    </row>
    <row r="256" customFormat="false" ht="15" hidden="false" customHeight="true" outlineLevel="0" collapsed="false">
      <c r="A256" s="201"/>
      <c r="B256" s="202"/>
      <c r="C256" s="188"/>
      <c r="D256" s="188"/>
      <c r="E256" s="188"/>
      <c r="F256" s="203"/>
    </row>
    <row r="257" customFormat="false" ht="15" hidden="false" customHeight="true" outlineLevel="0" collapsed="false">
      <c r="A257" s="101" t="n">
        <v>710</v>
      </c>
      <c r="B257" s="204" t="s">
        <v>155</v>
      </c>
      <c r="C257" s="191" t="n">
        <v>49921</v>
      </c>
      <c r="D257" s="191" t="n">
        <v>27961</v>
      </c>
      <c r="E257" s="191" t="n">
        <v>27961</v>
      </c>
      <c r="F257" s="193"/>
    </row>
    <row r="258" customFormat="false" ht="15" hidden="false" customHeight="true" outlineLevel="0" collapsed="false">
      <c r="A258" s="205" t="s">
        <v>156</v>
      </c>
      <c r="B258" s="206" t="s">
        <v>157</v>
      </c>
      <c r="C258" s="25" t="n">
        <f aca="false">C259</f>
        <v>8700</v>
      </c>
      <c r="D258" s="25" t="n">
        <f aca="false">D259</f>
        <v>8702</v>
      </c>
      <c r="E258" s="25" t="n">
        <f aca="false">E259</f>
        <v>8702</v>
      </c>
      <c r="F258" s="207"/>
    </row>
    <row r="259" customFormat="false" ht="15" hidden="false" customHeight="true" outlineLevel="0" collapsed="false">
      <c r="A259" s="181" t="n">
        <v>600</v>
      </c>
      <c r="B259" s="182" t="s">
        <v>149</v>
      </c>
      <c r="C259" s="183" t="n">
        <f aca="false">C261+C262</f>
        <v>8700</v>
      </c>
      <c r="D259" s="183" t="n">
        <f aca="false">D261+D262</f>
        <v>8702</v>
      </c>
      <c r="E259" s="183" t="n">
        <f aca="false">E261+E262</f>
        <v>8702</v>
      </c>
      <c r="F259" s="184"/>
    </row>
    <row r="260" customFormat="false" ht="15" hidden="false" customHeight="true" outlineLevel="0" collapsed="false">
      <c r="A260" s="101"/>
      <c r="B260" s="204"/>
      <c r="C260" s="208"/>
      <c r="D260" s="208"/>
      <c r="E260" s="208"/>
      <c r="F260" s="193"/>
    </row>
    <row r="261" customFormat="false" ht="15" hidden="false" customHeight="true" outlineLevel="0" collapsed="false">
      <c r="A261" s="101" t="n">
        <v>630</v>
      </c>
      <c r="B261" s="204" t="s">
        <v>152</v>
      </c>
      <c r="C261" s="191" t="n">
        <v>3500</v>
      </c>
      <c r="D261" s="191" t="n">
        <v>3502</v>
      </c>
      <c r="E261" s="191" t="n">
        <v>3502</v>
      </c>
      <c r="F261" s="193"/>
    </row>
    <row r="262" customFormat="false" ht="15" hidden="false" customHeight="true" outlineLevel="0" collapsed="false">
      <c r="A262" s="101" t="n">
        <v>650</v>
      </c>
      <c r="B262" s="204" t="s">
        <v>158</v>
      </c>
      <c r="C262" s="191" t="n">
        <v>5200</v>
      </c>
      <c r="D262" s="191" t="n">
        <v>5200</v>
      </c>
      <c r="E262" s="191" t="n">
        <v>5200</v>
      </c>
      <c r="F262" s="193"/>
    </row>
    <row r="263" customFormat="false" ht="15" hidden="false" customHeight="true" outlineLevel="0" collapsed="false">
      <c r="A263" s="205" t="s">
        <v>159</v>
      </c>
      <c r="B263" s="206" t="s">
        <v>160</v>
      </c>
      <c r="C263" s="25" t="n">
        <f aca="false">C264</f>
        <v>29449</v>
      </c>
      <c r="D263" s="25" t="n">
        <f aca="false">D264</f>
        <v>29322</v>
      </c>
      <c r="E263" s="25" t="n">
        <f aca="false">E264</f>
        <v>29322</v>
      </c>
      <c r="F263" s="207"/>
    </row>
    <row r="264" customFormat="false" ht="15" hidden="false" customHeight="true" outlineLevel="0" collapsed="false">
      <c r="A264" s="181" t="n">
        <v>600</v>
      </c>
      <c r="B264" s="182" t="s">
        <v>149</v>
      </c>
      <c r="C264" s="183" t="n">
        <f aca="false">C266+C267+C268+C269</f>
        <v>29449</v>
      </c>
      <c r="D264" s="183" t="n">
        <f aca="false">D266+D267+D268+D269</f>
        <v>29322</v>
      </c>
      <c r="E264" s="183" t="n">
        <f aca="false">E266+E267+E268+E269</f>
        <v>29322</v>
      </c>
      <c r="F264" s="184"/>
    </row>
    <row r="265" customFormat="false" ht="15" hidden="false" customHeight="true" outlineLevel="0" collapsed="false">
      <c r="A265" s="186"/>
      <c r="B265" s="187"/>
      <c r="C265" s="188"/>
      <c r="D265" s="188"/>
      <c r="E265" s="188"/>
      <c r="F265" s="189"/>
    </row>
    <row r="266" customFormat="false" ht="15" hidden="false" customHeight="true" outlineLevel="0" collapsed="false">
      <c r="A266" s="101" t="n">
        <v>610</v>
      </c>
      <c r="B266" s="204" t="s">
        <v>150</v>
      </c>
      <c r="C266" s="191" t="n">
        <v>18749</v>
      </c>
      <c r="D266" s="191" t="n">
        <v>18550</v>
      </c>
      <c r="E266" s="191" t="n">
        <v>18550</v>
      </c>
      <c r="F266" s="193"/>
    </row>
    <row r="267" customFormat="false" ht="15" hidden="false" customHeight="true" outlineLevel="0" collapsed="false">
      <c r="A267" s="101" t="n">
        <v>620</v>
      </c>
      <c r="B267" s="204" t="s">
        <v>151</v>
      </c>
      <c r="C267" s="191" t="n">
        <v>7759</v>
      </c>
      <c r="D267" s="191" t="n">
        <v>7559</v>
      </c>
      <c r="E267" s="191" t="n">
        <v>7559</v>
      </c>
      <c r="F267" s="193"/>
    </row>
    <row r="268" customFormat="false" ht="15" hidden="false" customHeight="true" outlineLevel="0" collapsed="false">
      <c r="A268" s="101" t="n">
        <v>630</v>
      </c>
      <c r="B268" s="204" t="s">
        <v>152</v>
      </c>
      <c r="C268" s="191" t="n">
        <v>2941</v>
      </c>
      <c r="D268" s="191" t="n">
        <v>2814</v>
      </c>
      <c r="E268" s="191" t="n">
        <v>2814</v>
      </c>
      <c r="F268" s="193"/>
    </row>
    <row r="269" customFormat="false" ht="15" hidden="false" customHeight="true" outlineLevel="0" collapsed="false">
      <c r="A269" s="101" t="n">
        <v>640</v>
      </c>
      <c r="B269" s="204" t="s">
        <v>153</v>
      </c>
      <c r="C269" s="191" t="n">
        <v>0</v>
      </c>
      <c r="D269" s="191" t="n">
        <v>399</v>
      </c>
      <c r="E269" s="191" t="n">
        <v>399</v>
      </c>
      <c r="F269" s="193"/>
    </row>
    <row r="270" customFormat="false" ht="15" hidden="false" customHeight="true" outlineLevel="0" collapsed="false">
      <c r="A270" s="205" t="s">
        <v>161</v>
      </c>
      <c r="B270" s="209" t="s">
        <v>162</v>
      </c>
      <c r="C270" s="25" t="n">
        <f aca="false">C271</f>
        <v>0</v>
      </c>
      <c r="D270" s="25" t="n">
        <f aca="false">D271</f>
        <v>52107</v>
      </c>
      <c r="E270" s="25" t="n">
        <f aca="false">E271</f>
        <v>52107</v>
      </c>
      <c r="F270" s="179"/>
    </row>
    <row r="271" customFormat="false" ht="15" hidden="false" customHeight="true" outlineLevel="0" collapsed="false">
      <c r="A271" s="181" t="n">
        <v>600</v>
      </c>
      <c r="B271" s="182" t="s">
        <v>149</v>
      </c>
      <c r="C271" s="210" t="n">
        <f aca="false">C275+C273+C274</f>
        <v>0</v>
      </c>
      <c r="D271" s="210" t="n">
        <f aca="false">D275+D273+D274</f>
        <v>52107</v>
      </c>
      <c r="E271" s="210" t="n">
        <f aca="false">E275+E273+E274</f>
        <v>52107</v>
      </c>
      <c r="F271" s="184"/>
    </row>
    <row r="272" customFormat="false" ht="15" hidden="false" customHeight="true" outlineLevel="0" collapsed="false">
      <c r="A272" s="186"/>
      <c r="B272" s="187"/>
      <c r="C272" s="188"/>
      <c r="D272" s="188"/>
      <c r="E272" s="188"/>
      <c r="F272" s="189"/>
    </row>
    <row r="273" customFormat="false" ht="15" hidden="false" customHeight="true" outlineLevel="0" collapsed="false">
      <c r="A273" s="101" t="n">
        <v>610</v>
      </c>
      <c r="B273" s="204" t="s">
        <v>150</v>
      </c>
      <c r="C273" s="191" t="n">
        <v>0</v>
      </c>
      <c r="D273" s="191" t="n">
        <v>3150</v>
      </c>
      <c r="E273" s="191" t="n">
        <v>3150</v>
      </c>
      <c r="F273" s="211"/>
    </row>
    <row r="274" customFormat="false" ht="15" hidden="false" customHeight="true" outlineLevel="0" collapsed="false">
      <c r="A274" s="101" t="n">
        <v>620</v>
      </c>
      <c r="B274" s="204" t="s">
        <v>151</v>
      </c>
      <c r="C274" s="191" t="n">
        <v>0</v>
      </c>
      <c r="D274" s="191" t="n">
        <v>4706</v>
      </c>
      <c r="E274" s="191" t="n">
        <v>4706</v>
      </c>
      <c r="F274" s="211"/>
    </row>
    <row r="275" customFormat="false" ht="15" hidden="false" customHeight="true" outlineLevel="0" collapsed="false">
      <c r="A275" s="101" t="n">
        <v>630</v>
      </c>
      <c r="B275" s="204" t="s">
        <v>152</v>
      </c>
      <c r="C275" s="191" t="n">
        <v>0</v>
      </c>
      <c r="D275" s="191" t="n">
        <v>44251</v>
      </c>
      <c r="E275" s="191" t="n">
        <v>44251</v>
      </c>
      <c r="F275" s="211"/>
    </row>
    <row r="276" customFormat="false" ht="15" hidden="false" customHeight="true" outlineLevel="0" collapsed="false">
      <c r="A276" s="212" t="s">
        <v>163</v>
      </c>
      <c r="B276" s="213" t="s">
        <v>164</v>
      </c>
      <c r="C276" s="214" t="n">
        <f aca="false">C278+C282</f>
        <v>592716</v>
      </c>
      <c r="D276" s="214" t="n">
        <f aca="false">D278+D282</f>
        <v>597716</v>
      </c>
      <c r="E276" s="214" t="n">
        <f aca="false">E278+E282</f>
        <v>597716</v>
      </c>
      <c r="F276" s="179"/>
    </row>
    <row r="277" customFormat="false" ht="15" hidden="false" customHeight="true" outlineLevel="0" collapsed="false">
      <c r="A277" s="215"/>
      <c r="B277" s="216" t="s">
        <v>165</v>
      </c>
      <c r="C277" s="217"/>
      <c r="D277" s="217"/>
      <c r="E277" s="217"/>
      <c r="F277" s="218"/>
    </row>
    <row r="278" customFormat="false" ht="15" hidden="false" customHeight="true" outlineLevel="0" collapsed="false">
      <c r="A278" s="219" t="n">
        <v>600</v>
      </c>
      <c r="B278" s="220" t="s">
        <v>149</v>
      </c>
      <c r="C278" s="210" t="n">
        <f aca="false">C280</f>
        <v>168393</v>
      </c>
      <c r="D278" s="210" t="n">
        <f aca="false">D280</f>
        <v>168393</v>
      </c>
      <c r="E278" s="210" t="n">
        <f aca="false">E280</f>
        <v>168393</v>
      </c>
      <c r="F278" s="184"/>
    </row>
    <row r="279" customFormat="false" ht="15" hidden="false" customHeight="true" outlineLevel="0" collapsed="false">
      <c r="A279" s="186"/>
      <c r="B279" s="187"/>
      <c r="C279" s="188"/>
      <c r="D279" s="188"/>
      <c r="E279" s="188"/>
      <c r="F279" s="189"/>
    </row>
    <row r="280" customFormat="false" ht="15" hidden="false" customHeight="true" outlineLevel="0" collapsed="false">
      <c r="A280" s="101" t="n">
        <v>650</v>
      </c>
      <c r="B280" s="204" t="s">
        <v>158</v>
      </c>
      <c r="C280" s="191" t="n">
        <v>168393</v>
      </c>
      <c r="D280" s="191" t="n">
        <v>168393</v>
      </c>
      <c r="E280" s="191" t="n">
        <v>168393</v>
      </c>
      <c r="F280" s="193"/>
    </row>
    <row r="281" customFormat="false" ht="15" hidden="false" customHeight="true" outlineLevel="0" collapsed="false">
      <c r="A281" s="221"/>
      <c r="B281" s="222"/>
      <c r="C281" s="223"/>
      <c r="D281" s="223"/>
      <c r="E281" s="223"/>
      <c r="F281" s="224"/>
    </row>
    <row r="282" customFormat="false" ht="15" hidden="false" customHeight="true" outlineLevel="0" collapsed="false">
      <c r="A282" s="181" t="n">
        <v>800</v>
      </c>
      <c r="B282" s="182" t="s">
        <v>166</v>
      </c>
      <c r="C282" s="225" t="n">
        <f aca="false">C286+C285</f>
        <v>424323</v>
      </c>
      <c r="D282" s="225" t="n">
        <f aca="false">D286+D285</f>
        <v>429323</v>
      </c>
      <c r="E282" s="225" t="n">
        <f aca="false">E286+E285</f>
        <v>429323</v>
      </c>
      <c r="F282" s="184"/>
    </row>
    <row r="283" customFormat="false" ht="15" hidden="false" customHeight="true" outlineLevel="0" collapsed="false">
      <c r="A283" s="226"/>
      <c r="B283" s="182" t="s">
        <v>167</v>
      </c>
      <c r="C283" s="227"/>
      <c r="D283" s="227"/>
      <c r="E283" s="227"/>
      <c r="F283" s="228"/>
    </row>
    <row r="284" customFormat="false" ht="15" hidden="false" customHeight="true" outlineLevel="0" collapsed="false">
      <c r="A284" s="229"/>
      <c r="B284" s="230"/>
      <c r="C284" s="231"/>
      <c r="D284" s="231"/>
      <c r="E284" s="231"/>
      <c r="F284" s="232"/>
    </row>
    <row r="285" customFormat="false" ht="15" hidden="false" customHeight="true" outlineLevel="0" collapsed="false">
      <c r="A285" s="194" t="n">
        <v>814</v>
      </c>
      <c r="B285" s="233" t="s">
        <v>168</v>
      </c>
      <c r="C285" s="196" t="n">
        <v>0</v>
      </c>
      <c r="D285" s="196" t="n">
        <v>5000</v>
      </c>
      <c r="E285" s="196" t="n">
        <v>5000</v>
      </c>
      <c r="F285" s="193"/>
    </row>
    <row r="286" customFormat="false" ht="15" hidden="false" customHeight="true" outlineLevel="0" collapsed="false">
      <c r="A286" s="103" t="n">
        <v>820</v>
      </c>
      <c r="B286" s="234" t="s">
        <v>169</v>
      </c>
      <c r="C286" s="235" t="n">
        <v>424323</v>
      </c>
      <c r="D286" s="235" t="n">
        <v>424323</v>
      </c>
      <c r="E286" s="235" t="n">
        <v>424323</v>
      </c>
      <c r="F286" s="193"/>
    </row>
    <row r="287" customFormat="false" ht="15" hidden="false" customHeight="true" outlineLevel="0" collapsed="false">
      <c r="B287" s="236"/>
      <c r="C287" s="237"/>
      <c r="D287" s="237"/>
      <c r="E287" s="237"/>
      <c r="F287" s="238" t="s">
        <v>170</v>
      </c>
    </row>
    <row r="288" customFormat="false" ht="12.95" hidden="false" customHeight="true" outlineLevel="0" collapsed="false">
      <c r="A288" s="170"/>
      <c r="B288" s="171"/>
      <c r="C288" s="13" t="s">
        <v>3</v>
      </c>
      <c r="D288" s="13" t="s">
        <v>4</v>
      </c>
      <c r="E288" s="13" t="s">
        <v>144</v>
      </c>
      <c r="F288" s="239"/>
    </row>
    <row r="289" customFormat="false" ht="12.95" hidden="false" customHeight="true" outlineLevel="0" collapsed="false">
      <c r="A289" s="173" t="s">
        <v>145</v>
      </c>
      <c r="B289" s="174" t="s">
        <v>146</v>
      </c>
      <c r="C289" s="16" t="n">
        <v>2014</v>
      </c>
      <c r="D289" s="17" t="n">
        <v>41827</v>
      </c>
      <c r="E289" s="17" t="s">
        <v>8</v>
      </c>
      <c r="F289" s="240"/>
    </row>
    <row r="290" customFormat="false" ht="12.95" hidden="false" customHeight="true" outlineLevel="0" collapsed="false">
      <c r="A290" s="205" t="s">
        <v>171</v>
      </c>
      <c r="B290" s="209" t="s">
        <v>172</v>
      </c>
      <c r="C290" s="25" t="n">
        <f aca="false">C291</f>
        <v>1012</v>
      </c>
      <c r="D290" s="25" t="n">
        <f aca="false">D291</f>
        <v>1012</v>
      </c>
      <c r="E290" s="25" t="n">
        <f aca="false">E291</f>
        <v>1012</v>
      </c>
      <c r="F290" s="207"/>
    </row>
    <row r="291" customFormat="false" ht="12.95" hidden="false" customHeight="true" outlineLevel="0" collapsed="false">
      <c r="A291" s="181" t="n">
        <v>600</v>
      </c>
      <c r="B291" s="182" t="s">
        <v>149</v>
      </c>
      <c r="C291" s="225" t="n">
        <f aca="false">C294+C293</f>
        <v>1012</v>
      </c>
      <c r="D291" s="225" t="n">
        <f aca="false">D294+D293</f>
        <v>1012</v>
      </c>
      <c r="E291" s="225" t="n">
        <f aca="false">E294+E293</f>
        <v>1012</v>
      </c>
      <c r="F291" s="184"/>
    </row>
    <row r="292" customFormat="false" ht="12.95" hidden="false" customHeight="true" outlineLevel="0" collapsed="false">
      <c r="A292" s="181"/>
      <c r="B292" s="182"/>
      <c r="C292" s="225"/>
      <c r="D292" s="225"/>
      <c r="E292" s="225"/>
      <c r="F292" s="184"/>
    </row>
    <row r="293" customFormat="false" ht="12.95" hidden="false" customHeight="true" outlineLevel="0" collapsed="false">
      <c r="A293" s="101" t="n">
        <v>620</v>
      </c>
      <c r="B293" s="204" t="s">
        <v>151</v>
      </c>
      <c r="C293" s="191" t="n">
        <v>287</v>
      </c>
      <c r="D293" s="191" t="n">
        <v>287</v>
      </c>
      <c r="E293" s="191" t="n">
        <v>287</v>
      </c>
      <c r="F293" s="211"/>
    </row>
    <row r="294" customFormat="false" ht="12.95" hidden="false" customHeight="true" outlineLevel="0" collapsed="false">
      <c r="A294" s="101" t="n">
        <v>630</v>
      </c>
      <c r="B294" s="204" t="s">
        <v>152</v>
      </c>
      <c r="C294" s="191" t="n">
        <v>725</v>
      </c>
      <c r="D294" s="191" t="n">
        <v>725</v>
      </c>
      <c r="E294" s="191" t="n">
        <v>725</v>
      </c>
      <c r="F294" s="193"/>
    </row>
    <row r="295" customFormat="false" ht="12.95" hidden="false" customHeight="true" outlineLevel="0" collapsed="false">
      <c r="A295" s="103"/>
      <c r="B295" s="234"/>
      <c r="C295" s="235"/>
      <c r="D295" s="235"/>
      <c r="E295" s="235"/>
      <c r="F295" s="241"/>
    </row>
    <row r="296" customFormat="false" ht="15" hidden="false" customHeight="true" outlineLevel="0" collapsed="false">
      <c r="A296" s="205" t="s">
        <v>173</v>
      </c>
      <c r="B296" s="209" t="s">
        <v>174</v>
      </c>
      <c r="C296" s="25" t="n">
        <f aca="false">C297+C304</f>
        <v>381121</v>
      </c>
      <c r="D296" s="25" t="n">
        <f aca="false">D297+D304</f>
        <v>386336</v>
      </c>
      <c r="E296" s="25" t="n">
        <f aca="false">E297+E304</f>
        <v>386336</v>
      </c>
      <c r="F296" s="179"/>
    </row>
    <row r="297" customFormat="false" ht="15" hidden="false" customHeight="true" outlineLevel="0" collapsed="false">
      <c r="A297" s="181" t="n">
        <v>600</v>
      </c>
      <c r="B297" s="182" t="s">
        <v>149</v>
      </c>
      <c r="C297" s="183" t="n">
        <f aca="false">C299+C300+C301+C302</f>
        <v>381121</v>
      </c>
      <c r="D297" s="183" t="n">
        <f aca="false">D299+D300+D301+D302</f>
        <v>383799</v>
      </c>
      <c r="E297" s="183" t="n">
        <f aca="false">E299+E300+E301+E302</f>
        <v>383799</v>
      </c>
      <c r="F297" s="184"/>
    </row>
    <row r="298" customFormat="false" ht="15" hidden="false" customHeight="true" outlineLevel="0" collapsed="false">
      <c r="A298" s="186"/>
      <c r="B298" s="187"/>
      <c r="C298" s="242"/>
      <c r="D298" s="242"/>
      <c r="E298" s="242"/>
      <c r="F298" s="189"/>
    </row>
    <row r="299" customFormat="false" ht="15" hidden="false" customHeight="true" outlineLevel="0" collapsed="false">
      <c r="A299" s="101" t="n">
        <v>610</v>
      </c>
      <c r="B299" s="204" t="s">
        <v>150</v>
      </c>
      <c r="C299" s="191" t="n">
        <v>239909</v>
      </c>
      <c r="D299" s="191" t="n">
        <v>242077</v>
      </c>
      <c r="E299" s="191" t="n">
        <v>242077</v>
      </c>
      <c r="F299" s="193"/>
    </row>
    <row r="300" customFormat="false" ht="15" hidden="false" customHeight="true" outlineLevel="0" collapsed="false">
      <c r="A300" s="101" t="n">
        <v>620</v>
      </c>
      <c r="B300" s="204" t="s">
        <v>151</v>
      </c>
      <c r="C300" s="191" t="n">
        <v>98243</v>
      </c>
      <c r="D300" s="191" t="n">
        <v>97889</v>
      </c>
      <c r="E300" s="191" t="n">
        <v>97889</v>
      </c>
      <c r="F300" s="193"/>
    </row>
    <row r="301" customFormat="false" ht="15" hidden="false" customHeight="true" outlineLevel="0" collapsed="false">
      <c r="A301" s="101" t="n">
        <v>630</v>
      </c>
      <c r="B301" s="204" t="s">
        <v>152</v>
      </c>
      <c r="C301" s="191" t="n">
        <v>42969</v>
      </c>
      <c r="D301" s="191" t="n">
        <v>42969</v>
      </c>
      <c r="E301" s="191" t="n">
        <v>42969</v>
      </c>
      <c r="F301" s="193"/>
    </row>
    <row r="302" customFormat="false" ht="15" hidden="false" customHeight="true" outlineLevel="0" collapsed="false">
      <c r="A302" s="101" t="n">
        <v>640</v>
      </c>
      <c r="B302" s="204" t="s">
        <v>153</v>
      </c>
      <c r="C302" s="191" t="n">
        <v>0</v>
      </c>
      <c r="D302" s="191" t="n">
        <v>864</v>
      </c>
      <c r="E302" s="191" t="n">
        <v>864</v>
      </c>
      <c r="F302" s="193"/>
    </row>
    <row r="303" customFormat="false" ht="15" hidden="false" customHeight="true" outlineLevel="0" collapsed="false">
      <c r="A303" s="243"/>
      <c r="B303" s="244"/>
      <c r="C303" s="191"/>
      <c r="D303" s="191"/>
      <c r="E303" s="191"/>
      <c r="F303" s="200"/>
    </row>
    <row r="304" customFormat="false" ht="15" hidden="false" customHeight="true" outlineLevel="0" collapsed="false">
      <c r="A304" s="181" t="n">
        <v>700</v>
      </c>
      <c r="B304" s="182" t="s">
        <v>154</v>
      </c>
      <c r="C304" s="183" t="n">
        <f aca="false">C306</f>
        <v>0</v>
      </c>
      <c r="D304" s="183" t="n">
        <f aca="false">D306</f>
        <v>2537</v>
      </c>
      <c r="E304" s="183" t="n">
        <f aca="false">E306</f>
        <v>2537</v>
      </c>
      <c r="F304" s="184"/>
    </row>
    <row r="305" customFormat="false" ht="15" hidden="false" customHeight="true" outlineLevel="0" collapsed="false">
      <c r="A305" s="201"/>
      <c r="B305" s="202"/>
      <c r="C305" s="242"/>
      <c r="D305" s="242"/>
      <c r="E305" s="242"/>
      <c r="F305" s="203"/>
    </row>
    <row r="306" customFormat="false" ht="15" hidden="false" customHeight="true" outlineLevel="0" collapsed="false">
      <c r="A306" s="101" t="n">
        <v>710</v>
      </c>
      <c r="B306" s="204" t="s">
        <v>155</v>
      </c>
      <c r="C306" s="191" t="n">
        <v>0</v>
      </c>
      <c r="D306" s="191" t="n">
        <v>2537</v>
      </c>
      <c r="E306" s="191" t="n">
        <v>2537</v>
      </c>
      <c r="F306" s="193"/>
    </row>
    <row r="307" customFormat="false" ht="15" hidden="false" customHeight="true" outlineLevel="0" collapsed="false">
      <c r="A307" s="66"/>
      <c r="B307" s="245"/>
      <c r="C307" s="246"/>
      <c r="D307" s="246"/>
      <c r="E307" s="246"/>
      <c r="F307" s="193"/>
    </row>
    <row r="308" customFormat="false" ht="15" hidden="false" customHeight="true" outlineLevel="0" collapsed="false">
      <c r="A308" s="205" t="s">
        <v>175</v>
      </c>
      <c r="B308" s="209" t="s">
        <v>176</v>
      </c>
      <c r="C308" s="25" t="n">
        <f aca="false">C309</f>
        <v>6138</v>
      </c>
      <c r="D308" s="25" t="n">
        <f aca="false">D309</f>
        <v>6138</v>
      </c>
      <c r="E308" s="25" t="n">
        <f aca="false">E309</f>
        <v>6138</v>
      </c>
      <c r="F308" s="207"/>
    </row>
    <row r="309" customFormat="false" ht="15" hidden="false" customHeight="true" outlineLevel="0" collapsed="false">
      <c r="A309" s="181" t="n">
        <v>600</v>
      </c>
      <c r="B309" s="182" t="s">
        <v>149</v>
      </c>
      <c r="C309" s="225" t="n">
        <f aca="false">C312+C311</f>
        <v>6138</v>
      </c>
      <c r="D309" s="225" t="n">
        <f aca="false">D312+D311</f>
        <v>6138</v>
      </c>
      <c r="E309" s="225" t="n">
        <f aca="false">E312+E311</f>
        <v>6138</v>
      </c>
      <c r="F309" s="184"/>
    </row>
    <row r="310" customFormat="false" ht="15" hidden="false" customHeight="true" outlineLevel="0" collapsed="false">
      <c r="A310" s="181"/>
      <c r="B310" s="182"/>
      <c r="C310" s="247"/>
      <c r="D310" s="247"/>
      <c r="E310" s="247"/>
      <c r="F310" s="224"/>
    </row>
    <row r="311" customFormat="false" ht="15" hidden="false" customHeight="true" outlineLevel="0" collapsed="false">
      <c r="A311" s="101" t="n">
        <v>620</v>
      </c>
      <c r="B311" s="204" t="s">
        <v>151</v>
      </c>
      <c r="C311" s="191" t="n">
        <v>1638</v>
      </c>
      <c r="D311" s="191" t="n">
        <v>1638</v>
      </c>
      <c r="E311" s="192" t="n">
        <f aca="false">1638-100</f>
        <v>1538</v>
      </c>
      <c r="F311" s="193"/>
    </row>
    <row r="312" customFormat="false" ht="15" hidden="false" customHeight="true" outlineLevel="0" collapsed="false">
      <c r="A312" s="194" t="n">
        <v>630</v>
      </c>
      <c r="B312" s="233" t="s">
        <v>152</v>
      </c>
      <c r="C312" s="191" t="n">
        <v>4500</v>
      </c>
      <c r="D312" s="191" t="n">
        <v>4500</v>
      </c>
      <c r="E312" s="192" t="n">
        <f aca="false">4500+100</f>
        <v>4600</v>
      </c>
      <c r="F312" s="193"/>
    </row>
    <row r="313" customFormat="false" ht="15" hidden="false" customHeight="true" outlineLevel="0" collapsed="false">
      <c r="A313" s="194"/>
      <c r="B313" s="233"/>
      <c r="C313" s="246"/>
      <c r="D313" s="246"/>
      <c r="E313" s="246"/>
      <c r="F313" s="193"/>
    </row>
    <row r="314" customFormat="false" ht="15" hidden="false" customHeight="true" outlineLevel="0" collapsed="false">
      <c r="A314" s="205" t="s">
        <v>177</v>
      </c>
      <c r="B314" s="209" t="s">
        <v>178</v>
      </c>
      <c r="C314" s="23" t="n">
        <f aca="false">C320+C315</f>
        <v>119500</v>
      </c>
      <c r="D314" s="23" t="n">
        <f aca="false">D320+D315</f>
        <v>124440</v>
      </c>
      <c r="E314" s="23" t="n">
        <f aca="false">E320+E315</f>
        <v>104440</v>
      </c>
      <c r="F314" s="207"/>
    </row>
    <row r="315" customFormat="false" ht="15" hidden="false" customHeight="true" outlineLevel="0" collapsed="false">
      <c r="A315" s="181" t="n">
        <v>600</v>
      </c>
      <c r="B315" s="182" t="s">
        <v>149</v>
      </c>
      <c r="C315" s="183" t="n">
        <f aca="false">C317+C318</f>
        <v>90000</v>
      </c>
      <c r="D315" s="183" t="n">
        <f aca="false">D317+D318</f>
        <v>90000</v>
      </c>
      <c r="E315" s="183" t="n">
        <f aca="false">E317+E318</f>
        <v>90000</v>
      </c>
      <c r="F315" s="184"/>
    </row>
    <row r="316" customFormat="false" ht="15" hidden="false" customHeight="true" outlineLevel="0" collapsed="false">
      <c r="A316" s="101"/>
      <c r="B316" s="204"/>
      <c r="C316" s="191"/>
      <c r="D316" s="191"/>
      <c r="E316" s="191"/>
      <c r="F316" s="193"/>
    </row>
    <row r="317" customFormat="false" ht="15" hidden="false" customHeight="true" outlineLevel="0" collapsed="false">
      <c r="A317" s="194" t="n">
        <v>630</v>
      </c>
      <c r="B317" s="233" t="s">
        <v>152</v>
      </c>
      <c r="C317" s="196" t="n">
        <v>90000</v>
      </c>
      <c r="D317" s="196" t="n">
        <v>90000</v>
      </c>
      <c r="E317" s="196" t="n">
        <v>90000</v>
      </c>
      <c r="F317" s="193"/>
    </row>
    <row r="318" customFormat="false" ht="15" hidden="false" customHeight="true" outlineLevel="0" collapsed="false">
      <c r="A318" s="101" t="n">
        <v>640</v>
      </c>
      <c r="B318" s="204" t="s">
        <v>153</v>
      </c>
      <c r="C318" s="196" t="n">
        <v>0</v>
      </c>
      <c r="D318" s="196" t="n">
        <v>0</v>
      </c>
      <c r="E318" s="196" t="n">
        <v>0</v>
      </c>
      <c r="F318" s="193"/>
    </row>
    <row r="319" customFormat="false" ht="15" hidden="false" customHeight="true" outlineLevel="0" collapsed="false">
      <c r="A319" s="101"/>
      <c r="B319" s="204"/>
      <c r="C319" s="196"/>
      <c r="D319" s="196"/>
      <c r="E319" s="196"/>
      <c r="F319" s="193"/>
    </row>
    <row r="320" customFormat="false" ht="15" hidden="false" customHeight="true" outlineLevel="0" collapsed="false">
      <c r="A320" s="181" t="n">
        <v>700</v>
      </c>
      <c r="B320" s="182" t="s">
        <v>154</v>
      </c>
      <c r="C320" s="183" t="n">
        <f aca="false">C322</f>
        <v>29500</v>
      </c>
      <c r="D320" s="183" t="n">
        <f aca="false">D322</f>
        <v>34440</v>
      </c>
      <c r="E320" s="183" t="n">
        <f aca="false">E322</f>
        <v>14440</v>
      </c>
      <c r="F320" s="184"/>
    </row>
    <row r="321" customFormat="false" ht="15" hidden="false" customHeight="true" outlineLevel="0" collapsed="false">
      <c r="A321" s="186"/>
      <c r="B321" s="187"/>
      <c r="C321" s="242"/>
      <c r="D321" s="242"/>
      <c r="E321" s="242"/>
      <c r="F321" s="189"/>
    </row>
    <row r="322" customFormat="false" ht="15" hidden="false" customHeight="true" outlineLevel="0" collapsed="false">
      <c r="A322" s="101" t="n">
        <v>710</v>
      </c>
      <c r="B322" s="204" t="s">
        <v>155</v>
      </c>
      <c r="C322" s="191" t="n">
        <v>29500</v>
      </c>
      <c r="D322" s="191" t="n">
        <v>34440</v>
      </c>
      <c r="E322" s="192" t="n">
        <f aca="false">34440-2000-18000</f>
        <v>14440</v>
      </c>
      <c r="F322" s="193"/>
    </row>
    <row r="323" customFormat="false" ht="15" hidden="false" customHeight="true" outlineLevel="0" collapsed="false">
      <c r="A323" s="103"/>
      <c r="B323" s="234"/>
      <c r="C323" s="235"/>
      <c r="D323" s="235"/>
      <c r="E323" s="235"/>
      <c r="F323" s="193"/>
    </row>
    <row r="324" customFormat="false" ht="15" hidden="false" customHeight="true" outlineLevel="0" collapsed="false">
      <c r="A324" s="248" t="s">
        <v>179</v>
      </c>
      <c r="B324" s="209" t="s">
        <v>180</v>
      </c>
      <c r="C324" s="23" t="n">
        <f aca="false">C325</f>
        <v>937724</v>
      </c>
      <c r="D324" s="23" t="n">
        <f aca="false">D325</f>
        <v>926224</v>
      </c>
      <c r="E324" s="23" t="n">
        <f aca="false">E325</f>
        <v>926224</v>
      </c>
      <c r="F324" s="207"/>
    </row>
    <row r="325" customFormat="false" ht="15" hidden="false" customHeight="true" outlineLevel="0" collapsed="false">
      <c r="A325" s="181" t="n">
        <v>600</v>
      </c>
      <c r="B325" s="182" t="s">
        <v>149</v>
      </c>
      <c r="C325" s="183" t="n">
        <f aca="false">C328+C327</f>
        <v>937724</v>
      </c>
      <c r="D325" s="183" t="n">
        <f aca="false">D328+D327</f>
        <v>926224</v>
      </c>
      <c r="E325" s="183" t="n">
        <f aca="false">E328+E327</f>
        <v>926224</v>
      </c>
      <c r="F325" s="184"/>
    </row>
    <row r="326" customFormat="false" ht="15" hidden="false" customHeight="true" outlineLevel="0" collapsed="false">
      <c r="A326" s="101"/>
      <c r="B326" s="204"/>
      <c r="C326" s="191"/>
      <c r="D326" s="191"/>
      <c r="E326" s="191"/>
      <c r="F326" s="193"/>
    </row>
    <row r="327" customFormat="false" ht="15" hidden="false" customHeight="true" outlineLevel="0" collapsed="false">
      <c r="A327" s="194" t="n">
        <v>630</v>
      </c>
      <c r="B327" s="233" t="s">
        <v>152</v>
      </c>
      <c r="C327" s="196" t="n">
        <v>604857</v>
      </c>
      <c r="D327" s="196" t="n">
        <v>573357</v>
      </c>
      <c r="E327" s="196" t="n">
        <v>573357</v>
      </c>
      <c r="F327" s="193"/>
    </row>
    <row r="328" customFormat="false" ht="15" hidden="false" customHeight="true" outlineLevel="0" collapsed="false">
      <c r="A328" s="101" t="n">
        <v>640</v>
      </c>
      <c r="B328" s="204" t="s">
        <v>153</v>
      </c>
      <c r="C328" s="191" t="n">
        <v>332867</v>
      </c>
      <c r="D328" s="191" t="n">
        <v>352867</v>
      </c>
      <c r="E328" s="191" t="n">
        <v>352867</v>
      </c>
      <c r="F328" s="193"/>
    </row>
    <row r="329" customFormat="false" ht="15" hidden="false" customHeight="true" outlineLevel="0" collapsed="false">
      <c r="A329" s="101"/>
      <c r="B329" s="204"/>
      <c r="C329" s="191"/>
      <c r="D329" s="191"/>
      <c r="E329" s="191"/>
      <c r="F329" s="193"/>
    </row>
    <row r="330" customFormat="false" ht="15" hidden="false" customHeight="true" outlineLevel="0" collapsed="false">
      <c r="A330" s="205" t="s">
        <v>181</v>
      </c>
      <c r="B330" s="209" t="s">
        <v>182</v>
      </c>
      <c r="C330" s="25" t="n">
        <f aca="false">C331</f>
        <v>25000</v>
      </c>
      <c r="D330" s="25" t="n">
        <f aca="false">D331</f>
        <v>25000</v>
      </c>
      <c r="E330" s="25" t="n">
        <f aca="false">E331</f>
        <v>25000</v>
      </c>
      <c r="F330" s="207"/>
    </row>
    <row r="331" customFormat="false" ht="15" hidden="false" customHeight="true" outlineLevel="0" collapsed="false">
      <c r="A331" s="181" t="n">
        <v>600</v>
      </c>
      <c r="B331" s="182" t="s">
        <v>149</v>
      </c>
      <c r="C331" s="183" t="n">
        <f aca="false">C333</f>
        <v>25000</v>
      </c>
      <c r="D331" s="183" t="n">
        <f aca="false">D333</f>
        <v>25000</v>
      </c>
      <c r="E331" s="183" t="n">
        <f aca="false">E333</f>
        <v>25000</v>
      </c>
      <c r="F331" s="184"/>
    </row>
    <row r="332" customFormat="false" ht="15" hidden="false" customHeight="true" outlineLevel="0" collapsed="false">
      <c r="A332" s="101"/>
      <c r="B332" s="204"/>
      <c r="C332" s="191"/>
      <c r="D332" s="191"/>
      <c r="E332" s="191"/>
      <c r="F332" s="193"/>
    </row>
    <row r="333" customFormat="false" ht="15" hidden="false" customHeight="true" outlineLevel="0" collapsed="false">
      <c r="A333" s="103" t="n">
        <v>640</v>
      </c>
      <c r="B333" s="234" t="s">
        <v>153</v>
      </c>
      <c r="C333" s="235" t="n">
        <v>25000</v>
      </c>
      <c r="D333" s="235" t="n">
        <v>25000</v>
      </c>
      <c r="E333" s="235" t="n">
        <v>25000</v>
      </c>
      <c r="F333" s="193"/>
    </row>
    <row r="334" customFormat="false" ht="15" hidden="false" customHeight="true" outlineLevel="0" collapsed="false">
      <c r="A334" s="249"/>
      <c r="B334" s="249"/>
      <c r="C334" s="250"/>
      <c r="D334" s="250"/>
      <c r="E334" s="250"/>
      <c r="F334" s="193"/>
    </row>
    <row r="335" customFormat="false" ht="15" hidden="false" customHeight="true" outlineLevel="0" collapsed="false">
      <c r="A335" s="251"/>
      <c r="B335" s="251"/>
      <c r="C335" s="252"/>
      <c r="D335" s="252"/>
      <c r="E335" s="252"/>
      <c r="F335" s="238" t="s">
        <v>183</v>
      </c>
    </row>
    <row r="336" customFormat="false" ht="15" hidden="false" customHeight="true" outlineLevel="0" collapsed="false">
      <c r="A336" s="170"/>
      <c r="B336" s="171"/>
      <c r="C336" s="13" t="s">
        <v>3</v>
      </c>
      <c r="D336" s="13" t="s">
        <v>4</v>
      </c>
      <c r="E336" s="13" t="s">
        <v>144</v>
      </c>
      <c r="F336" s="172"/>
    </row>
    <row r="337" customFormat="false" ht="15" hidden="false" customHeight="true" outlineLevel="0" collapsed="false">
      <c r="A337" s="173" t="s">
        <v>145</v>
      </c>
      <c r="B337" s="174" t="s">
        <v>146</v>
      </c>
      <c r="C337" s="16" t="n">
        <v>2014</v>
      </c>
      <c r="D337" s="17" t="n">
        <v>41827</v>
      </c>
      <c r="E337" s="17" t="s">
        <v>8</v>
      </c>
      <c r="F337" s="175"/>
    </row>
    <row r="338" customFormat="false" ht="15" hidden="false" customHeight="true" outlineLevel="0" collapsed="false">
      <c r="A338" s="205" t="s">
        <v>184</v>
      </c>
      <c r="B338" s="209" t="s">
        <v>185</v>
      </c>
      <c r="C338" s="25" t="n">
        <f aca="false">C339+C344</f>
        <v>555953</v>
      </c>
      <c r="D338" s="25" t="n">
        <f aca="false">D339+D344</f>
        <v>581140</v>
      </c>
      <c r="E338" s="25" t="n">
        <f aca="false">E339+E344</f>
        <v>581140</v>
      </c>
      <c r="F338" s="179"/>
    </row>
    <row r="339" customFormat="false" ht="15" hidden="false" customHeight="true" outlineLevel="0" collapsed="false">
      <c r="A339" s="253" t="n">
        <v>600</v>
      </c>
      <c r="B339" s="254" t="s">
        <v>149</v>
      </c>
      <c r="C339" s="255" t="n">
        <f aca="false">C341+C342</f>
        <v>543713</v>
      </c>
      <c r="D339" s="255" t="n">
        <f aca="false">D341+D342</f>
        <v>559400</v>
      </c>
      <c r="E339" s="255" t="n">
        <f aca="false">E341+E342</f>
        <v>559400</v>
      </c>
      <c r="F339" s="184"/>
    </row>
    <row r="340" customFormat="false" ht="15" hidden="false" customHeight="true" outlineLevel="0" collapsed="false">
      <c r="A340" s="181"/>
      <c r="B340" s="182"/>
      <c r="C340" s="247"/>
      <c r="D340" s="247"/>
      <c r="E340" s="247"/>
      <c r="F340" s="224"/>
    </row>
    <row r="341" customFormat="false" ht="15" hidden="false" customHeight="true" outlineLevel="0" collapsed="false">
      <c r="A341" s="101" t="n">
        <v>630</v>
      </c>
      <c r="B341" s="204" t="s">
        <v>152</v>
      </c>
      <c r="C341" s="191" t="n">
        <v>226000</v>
      </c>
      <c r="D341" s="191" t="n">
        <v>232687</v>
      </c>
      <c r="E341" s="191" t="n">
        <v>232687</v>
      </c>
      <c r="F341" s="193"/>
    </row>
    <row r="342" customFormat="false" ht="15" hidden="false" customHeight="true" outlineLevel="0" collapsed="false">
      <c r="A342" s="194" t="n">
        <v>640</v>
      </c>
      <c r="B342" s="233" t="s">
        <v>153</v>
      </c>
      <c r="C342" s="196" t="n">
        <v>317713</v>
      </c>
      <c r="D342" s="196" t="n">
        <v>326713</v>
      </c>
      <c r="E342" s="196" t="n">
        <v>326713</v>
      </c>
      <c r="F342" s="193"/>
    </row>
    <row r="343" customFormat="false" ht="15" hidden="false" customHeight="true" outlineLevel="0" collapsed="false">
      <c r="A343" s="194"/>
      <c r="B343" s="233"/>
      <c r="C343" s="196"/>
      <c r="D343" s="196"/>
      <c r="E343" s="196"/>
      <c r="F343" s="193"/>
    </row>
    <row r="344" customFormat="false" ht="15" hidden="false" customHeight="true" outlineLevel="0" collapsed="false">
      <c r="A344" s="181" t="n">
        <v>700</v>
      </c>
      <c r="B344" s="182" t="s">
        <v>154</v>
      </c>
      <c r="C344" s="225" t="n">
        <f aca="false">C346</f>
        <v>12240</v>
      </c>
      <c r="D344" s="225" t="n">
        <f aca="false">D346</f>
        <v>21740</v>
      </c>
      <c r="E344" s="225" t="n">
        <f aca="false">E346</f>
        <v>21740</v>
      </c>
      <c r="F344" s="184"/>
    </row>
    <row r="345" customFormat="false" ht="15" hidden="false" customHeight="true" outlineLevel="0" collapsed="false">
      <c r="A345" s="181"/>
      <c r="B345" s="182"/>
      <c r="C345" s="247"/>
      <c r="D345" s="247"/>
      <c r="E345" s="247"/>
      <c r="F345" s="224"/>
    </row>
    <row r="346" customFormat="false" ht="15" hidden="false" customHeight="true" outlineLevel="0" collapsed="false">
      <c r="A346" s="194" t="n">
        <v>720</v>
      </c>
      <c r="B346" s="233" t="s">
        <v>186</v>
      </c>
      <c r="C346" s="196" t="n">
        <v>12240</v>
      </c>
      <c r="D346" s="196" t="n">
        <v>21740</v>
      </c>
      <c r="E346" s="196" t="n">
        <v>21740</v>
      </c>
      <c r="F346" s="193"/>
    </row>
    <row r="347" customFormat="false" ht="15" hidden="false" customHeight="true" outlineLevel="0" collapsed="false">
      <c r="A347" s="103"/>
      <c r="B347" s="234"/>
      <c r="C347" s="235"/>
      <c r="D347" s="235"/>
      <c r="E347" s="235"/>
      <c r="F347" s="193"/>
    </row>
    <row r="348" customFormat="false" ht="15" hidden="false" customHeight="true" outlineLevel="0" collapsed="false">
      <c r="A348" s="205" t="s">
        <v>187</v>
      </c>
      <c r="B348" s="209" t="s">
        <v>188</v>
      </c>
      <c r="C348" s="256" t="n">
        <f aca="false">C349+C354</f>
        <v>13677</v>
      </c>
      <c r="D348" s="256" t="n">
        <f aca="false">D349+D354</f>
        <v>34897</v>
      </c>
      <c r="E348" s="256" t="n">
        <f aca="false">E349+E354</f>
        <v>34897</v>
      </c>
      <c r="F348" s="207"/>
    </row>
    <row r="349" customFormat="false" ht="15" hidden="false" customHeight="true" outlineLevel="0" collapsed="false">
      <c r="A349" s="181" t="n">
        <v>600</v>
      </c>
      <c r="B349" s="182" t="s">
        <v>149</v>
      </c>
      <c r="C349" s="183" t="n">
        <f aca="false">C351+C352</f>
        <v>13677</v>
      </c>
      <c r="D349" s="183" t="n">
        <f aca="false">D351+D352</f>
        <v>31097</v>
      </c>
      <c r="E349" s="183" t="n">
        <f aca="false">E351+E352</f>
        <v>31097</v>
      </c>
      <c r="F349" s="184"/>
    </row>
    <row r="350" customFormat="false" ht="15" hidden="false" customHeight="true" outlineLevel="0" collapsed="false">
      <c r="A350" s="181"/>
      <c r="B350" s="182"/>
      <c r="C350" s="247"/>
      <c r="D350" s="247"/>
      <c r="E350" s="247"/>
      <c r="F350" s="224"/>
    </row>
    <row r="351" customFormat="false" ht="15" hidden="false" customHeight="true" outlineLevel="0" collapsed="false">
      <c r="A351" s="101" t="n">
        <v>630</v>
      </c>
      <c r="B351" s="204" t="s">
        <v>152</v>
      </c>
      <c r="C351" s="191" t="n">
        <v>10100</v>
      </c>
      <c r="D351" s="191" t="n">
        <v>22820</v>
      </c>
      <c r="E351" s="191" t="n">
        <v>22820</v>
      </c>
      <c r="F351" s="193"/>
    </row>
    <row r="352" customFormat="false" ht="15" hidden="false" customHeight="true" outlineLevel="0" collapsed="false">
      <c r="A352" s="101" t="n">
        <v>640</v>
      </c>
      <c r="B352" s="204" t="s">
        <v>153</v>
      </c>
      <c r="C352" s="191" t="n">
        <v>3577</v>
      </c>
      <c r="D352" s="191" t="n">
        <v>8277</v>
      </c>
      <c r="E352" s="191" t="n">
        <v>8277</v>
      </c>
      <c r="F352" s="193"/>
    </row>
    <row r="353" customFormat="false" ht="15" hidden="false" customHeight="true" outlineLevel="0" collapsed="false">
      <c r="A353" s="101"/>
      <c r="B353" s="204"/>
      <c r="C353" s="191"/>
      <c r="D353" s="191"/>
      <c r="E353" s="191"/>
      <c r="F353" s="193"/>
    </row>
    <row r="354" customFormat="false" ht="15" hidden="false" customHeight="true" outlineLevel="0" collapsed="false">
      <c r="A354" s="181" t="n">
        <v>700</v>
      </c>
      <c r="B354" s="182" t="s">
        <v>154</v>
      </c>
      <c r="C354" s="225" t="n">
        <f aca="false">C356</f>
        <v>0</v>
      </c>
      <c r="D354" s="225" t="n">
        <f aca="false">D356</f>
        <v>3800</v>
      </c>
      <c r="E354" s="225" t="n">
        <f aca="false">E356</f>
        <v>3800</v>
      </c>
      <c r="F354" s="184"/>
    </row>
    <row r="355" customFormat="false" ht="15" hidden="false" customHeight="true" outlineLevel="0" collapsed="false">
      <c r="A355" s="181"/>
      <c r="B355" s="182"/>
      <c r="C355" s="247"/>
      <c r="D355" s="247"/>
      <c r="E355" s="247"/>
      <c r="F355" s="224"/>
    </row>
    <row r="356" customFormat="false" ht="15" hidden="false" customHeight="true" outlineLevel="0" collapsed="false">
      <c r="A356" s="101" t="n">
        <v>710</v>
      </c>
      <c r="B356" s="204" t="s">
        <v>155</v>
      </c>
      <c r="C356" s="191" t="n">
        <v>0</v>
      </c>
      <c r="D356" s="191" t="n">
        <v>3800</v>
      </c>
      <c r="E356" s="191" t="n">
        <v>3800</v>
      </c>
      <c r="F356" s="211"/>
    </row>
    <row r="357" customFormat="false" ht="15" hidden="false" customHeight="true" outlineLevel="0" collapsed="false">
      <c r="A357" s="103"/>
      <c r="B357" s="234"/>
      <c r="C357" s="235"/>
      <c r="D357" s="235"/>
      <c r="E357" s="235"/>
      <c r="F357" s="193"/>
    </row>
    <row r="358" customFormat="false" ht="15" hidden="false" customHeight="true" outlineLevel="0" collapsed="false">
      <c r="A358" s="257" t="s">
        <v>189</v>
      </c>
      <c r="B358" s="258" t="s">
        <v>190</v>
      </c>
      <c r="C358" s="23" t="n">
        <f aca="false">C359</f>
        <v>14397</v>
      </c>
      <c r="D358" s="23" t="n">
        <f aca="false">D359</f>
        <v>14316</v>
      </c>
      <c r="E358" s="23" t="n">
        <f aca="false">E359</f>
        <v>14316</v>
      </c>
      <c r="F358" s="179"/>
    </row>
    <row r="359" customFormat="false" ht="15" hidden="false" customHeight="true" outlineLevel="0" collapsed="false">
      <c r="A359" s="259" t="n">
        <v>600</v>
      </c>
      <c r="B359" s="259" t="s">
        <v>149</v>
      </c>
      <c r="C359" s="183" t="n">
        <f aca="false">C361+C362+C363+C364</f>
        <v>14397</v>
      </c>
      <c r="D359" s="183" t="n">
        <f aca="false">D361+D362+D363+D364</f>
        <v>14316</v>
      </c>
      <c r="E359" s="183" t="n">
        <f aca="false">E361+E362+E363+E364</f>
        <v>14316</v>
      </c>
      <c r="F359" s="184"/>
    </row>
    <row r="360" customFormat="false" ht="15" hidden="false" customHeight="true" outlineLevel="0" collapsed="false">
      <c r="A360" s="260"/>
      <c r="B360" s="260"/>
      <c r="C360" s="242"/>
      <c r="D360" s="242"/>
      <c r="E360" s="242"/>
      <c r="F360" s="189"/>
    </row>
    <row r="361" customFormat="false" ht="15" hidden="false" customHeight="true" outlineLevel="0" collapsed="false">
      <c r="A361" s="261" t="n">
        <v>610</v>
      </c>
      <c r="B361" s="261" t="s">
        <v>150</v>
      </c>
      <c r="C361" s="191" t="n">
        <v>9708</v>
      </c>
      <c r="D361" s="191" t="n">
        <v>8988</v>
      </c>
      <c r="E361" s="191" t="n">
        <v>8988</v>
      </c>
      <c r="F361" s="193"/>
    </row>
    <row r="362" customFormat="false" ht="15" hidden="false" customHeight="true" outlineLevel="0" collapsed="false">
      <c r="A362" s="261" t="n">
        <v>620</v>
      </c>
      <c r="B362" s="261" t="s">
        <v>151</v>
      </c>
      <c r="C362" s="191" t="n">
        <v>3975</v>
      </c>
      <c r="D362" s="191" t="n">
        <v>3217</v>
      </c>
      <c r="E362" s="191" t="n">
        <v>3217</v>
      </c>
      <c r="F362" s="193"/>
    </row>
    <row r="363" customFormat="false" ht="15" hidden="false" customHeight="true" outlineLevel="0" collapsed="false">
      <c r="A363" s="261" t="n">
        <v>630</v>
      </c>
      <c r="B363" s="261" t="s">
        <v>152</v>
      </c>
      <c r="C363" s="191" t="n">
        <v>714</v>
      </c>
      <c r="D363" s="191" t="n">
        <v>2111</v>
      </c>
      <c r="E363" s="191" t="n">
        <v>2111</v>
      </c>
      <c r="F363" s="193"/>
    </row>
    <row r="364" customFormat="false" ht="15" hidden="false" customHeight="true" outlineLevel="0" collapsed="false">
      <c r="A364" s="261" t="n">
        <v>640</v>
      </c>
      <c r="B364" s="261" t="s">
        <v>153</v>
      </c>
      <c r="C364" s="196" t="n">
        <v>0</v>
      </c>
      <c r="D364" s="196" t="n">
        <v>0</v>
      </c>
      <c r="E364" s="196" t="n">
        <v>0</v>
      </c>
      <c r="F364" s="193"/>
    </row>
    <row r="365" customFormat="false" ht="15" hidden="false" customHeight="true" outlineLevel="0" collapsed="false">
      <c r="A365" s="261"/>
      <c r="B365" s="261"/>
      <c r="C365" s="196"/>
      <c r="D365" s="196"/>
      <c r="E365" s="196"/>
      <c r="F365" s="193"/>
    </row>
    <row r="366" customFormat="false" ht="15" hidden="false" customHeight="true" outlineLevel="0" collapsed="false">
      <c r="A366" s="262" t="s">
        <v>191</v>
      </c>
      <c r="B366" s="263" t="s">
        <v>192</v>
      </c>
      <c r="C366" s="214" t="n">
        <f aca="false">C368+C375</f>
        <v>383877</v>
      </c>
      <c r="D366" s="214" t="n">
        <f aca="false">D368+D375</f>
        <v>458337</v>
      </c>
      <c r="E366" s="214" t="n">
        <f aca="false">E368+E375</f>
        <v>485187</v>
      </c>
      <c r="F366" s="207"/>
    </row>
    <row r="367" customFormat="false" ht="15" hidden="false" customHeight="true" outlineLevel="0" collapsed="false">
      <c r="A367" s="264"/>
      <c r="B367" s="216" t="s">
        <v>193</v>
      </c>
      <c r="C367" s="265"/>
      <c r="D367" s="265"/>
      <c r="E367" s="265"/>
      <c r="F367" s="203"/>
    </row>
    <row r="368" customFormat="false" ht="15" hidden="false" customHeight="true" outlineLevel="0" collapsed="false">
      <c r="A368" s="266" t="n">
        <v>600</v>
      </c>
      <c r="B368" s="266" t="s">
        <v>149</v>
      </c>
      <c r="C368" s="210" t="n">
        <f aca="false">SUM(C370:C373)</f>
        <v>258277</v>
      </c>
      <c r="D368" s="210" t="n">
        <f aca="false">SUM(D370:D373)</f>
        <v>321506</v>
      </c>
      <c r="E368" s="210" t="n">
        <f aca="false">SUM(E370:E373)</f>
        <v>323256</v>
      </c>
      <c r="F368" s="184"/>
    </row>
    <row r="369" customFormat="false" ht="15" hidden="false" customHeight="true" outlineLevel="0" collapsed="false">
      <c r="A369" s="266"/>
      <c r="B369" s="266"/>
      <c r="C369" s="267"/>
      <c r="D369" s="267"/>
      <c r="E369" s="267"/>
      <c r="F369" s="224"/>
    </row>
    <row r="370" customFormat="false" ht="15" hidden="false" customHeight="true" outlineLevel="0" collapsed="false">
      <c r="A370" s="268" t="n">
        <v>610</v>
      </c>
      <c r="B370" s="268" t="s">
        <v>194</v>
      </c>
      <c r="C370" s="246" t="n">
        <v>0</v>
      </c>
      <c r="D370" s="246" t="n">
        <v>12694</v>
      </c>
      <c r="E370" s="269" t="n">
        <f aca="false">12694+1414+336</f>
        <v>14444</v>
      </c>
      <c r="F370" s="193"/>
    </row>
    <row r="371" customFormat="false" ht="15" hidden="false" customHeight="true" outlineLevel="0" collapsed="false">
      <c r="A371" s="268" t="n">
        <v>620</v>
      </c>
      <c r="B371" s="268" t="s">
        <v>195</v>
      </c>
      <c r="C371" s="191" t="n">
        <v>0</v>
      </c>
      <c r="D371" s="191" t="n">
        <v>5166</v>
      </c>
      <c r="E371" s="191" t="n">
        <v>5166</v>
      </c>
      <c r="F371" s="193"/>
    </row>
    <row r="372" customFormat="false" ht="15" hidden="false" customHeight="true" outlineLevel="0" collapsed="false">
      <c r="A372" s="261" t="n">
        <v>630</v>
      </c>
      <c r="B372" s="261" t="s">
        <v>152</v>
      </c>
      <c r="C372" s="196" t="n">
        <v>190913</v>
      </c>
      <c r="D372" s="196" t="n">
        <v>225867</v>
      </c>
      <c r="E372" s="196" t="n">
        <v>225867</v>
      </c>
      <c r="F372" s="193"/>
    </row>
    <row r="373" customFormat="false" ht="15" hidden="false" customHeight="true" outlineLevel="0" collapsed="false">
      <c r="A373" s="261" t="n">
        <v>640</v>
      </c>
      <c r="B373" s="261" t="s">
        <v>153</v>
      </c>
      <c r="C373" s="196" t="n">
        <v>67364</v>
      </c>
      <c r="D373" s="196" t="n">
        <v>77779</v>
      </c>
      <c r="E373" s="196" t="n">
        <v>77779</v>
      </c>
      <c r="F373" s="193"/>
    </row>
    <row r="374" customFormat="false" ht="15" hidden="false" customHeight="true" outlineLevel="0" collapsed="false">
      <c r="A374" s="270"/>
      <c r="B374" s="270"/>
      <c r="C374" s="191"/>
      <c r="D374" s="191"/>
      <c r="E374" s="191"/>
      <c r="F374" s="193"/>
    </row>
    <row r="375" customFormat="false" ht="15" hidden="false" customHeight="true" outlineLevel="0" collapsed="false">
      <c r="A375" s="259" t="n">
        <v>700</v>
      </c>
      <c r="B375" s="259" t="s">
        <v>154</v>
      </c>
      <c r="C375" s="183" t="n">
        <f aca="false">C378+C377</f>
        <v>125600</v>
      </c>
      <c r="D375" s="183" t="n">
        <f aca="false">D378+D377</f>
        <v>136831</v>
      </c>
      <c r="E375" s="183" t="n">
        <f aca="false">E378+E377</f>
        <v>161931</v>
      </c>
      <c r="F375" s="184"/>
    </row>
    <row r="376" customFormat="false" ht="15" hidden="false" customHeight="true" outlineLevel="0" collapsed="false">
      <c r="A376" s="261"/>
      <c r="B376" s="261"/>
      <c r="C376" s="191"/>
      <c r="D376" s="191"/>
      <c r="E376" s="191"/>
      <c r="F376" s="193"/>
    </row>
    <row r="377" customFormat="false" ht="15" hidden="false" customHeight="true" outlineLevel="0" collapsed="false">
      <c r="A377" s="261" t="n">
        <v>710</v>
      </c>
      <c r="B377" s="261" t="s">
        <v>196</v>
      </c>
      <c r="C377" s="191" t="n">
        <v>125600</v>
      </c>
      <c r="D377" s="191" t="n">
        <v>136831</v>
      </c>
      <c r="E377" s="192" t="n">
        <f aca="false">136831-3000-1320+1320-600+5100+20000+3600</f>
        <v>161931</v>
      </c>
      <c r="F377" s="193"/>
    </row>
    <row r="378" customFormat="false" ht="15" hidden="false" customHeight="true" outlineLevel="0" collapsed="false">
      <c r="A378" s="271" t="n">
        <v>720</v>
      </c>
      <c r="B378" s="271" t="s">
        <v>197</v>
      </c>
      <c r="C378" s="235" t="n">
        <v>0</v>
      </c>
      <c r="D378" s="235" t="n">
        <v>0</v>
      </c>
      <c r="E378" s="235" t="n">
        <v>0</v>
      </c>
      <c r="F378" s="193"/>
    </row>
    <row r="379" customFormat="false" ht="15" hidden="false" customHeight="true" outlineLevel="0" collapsed="false">
      <c r="A379" s="249"/>
      <c r="B379" s="249"/>
      <c r="C379" s="250"/>
      <c r="D379" s="250"/>
      <c r="E379" s="250"/>
      <c r="F379" s="193"/>
    </row>
    <row r="380" customFormat="false" ht="15" hidden="false" customHeight="true" outlineLevel="0" collapsed="false">
      <c r="A380" s="251"/>
      <c r="B380" s="251"/>
      <c r="C380" s="252"/>
      <c r="D380" s="252"/>
      <c r="E380" s="252"/>
      <c r="F380" s="238" t="s">
        <v>198</v>
      </c>
    </row>
    <row r="381" customFormat="false" ht="15" hidden="false" customHeight="true" outlineLevel="0" collapsed="false">
      <c r="A381" s="170"/>
      <c r="B381" s="171"/>
      <c r="C381" s="13" t="s">
        <v>3</v>
      </c>
      <c r="D381" s="13" t="s">
        <v>4</v>
      </c>
      <c r="E381" s="13" t="s">
        <v>144</v>
      </c>
      <c r="F381" s="239"/>
    </row>
    <row r="382" customFormat="false" ht="15" hidden="false" customHeight="true" outlineLevel="0" collapsed="false">
      <c r="A382" s="173" t="s">
        <v>145</v>
      </c>
      <c r="B382" s="174" t="s">
        <v>146</v>
      </c>
      <c r="C382" s="16" t="n">
        <v>2014</v>
      </c>
      <c r="D382" s="17" t="n">
        <v>41827</v>
      </c>
      <c r="E382" s="17" t="s">
        <v>8</v>
      </c>
      <c r="F382" s="240"/>
    </row>
    <row r="383" customFormat="false" ht="15" hidden="false" customHeight="true" outlineLevel="0" collapsed="false">
      <c r="A383" s="262" t="s">
        <v>199</v>
      </c>
      <c r="B383" s="272" t="s">
        <v>200</v>
      </c>
      <c r="C383" s="273" t="n">
        <f aca="false">C385+C391</f>
        <v>22841</v>
      </c>
      <c r="D383" s="273" t="n">
        <f aca="false">D385+D391</f>
        <v>45560</v>
      </c>
      <c r="E383" s="273" t="n">
        <f aca="false">E385+E391</f>
        <v>45560</v>
      </c>
      <c r="F383" s="207"/>
    </row>
    <row r="384" customFormat="false" ht="15" hidden="false" customHeight="true" outlineLevel="0" collapsed="false">
      <c r="A384" s="264"/>
      <c r="B384" s="274" t="s">
        <v>201</v>
      </c>
      <c r="C384" s="275"/>
      <c r="D384" s="275"/>
      <c r="E384" s="275"/>
      <c r="F384" s="203"/>
    </row>
    <row r="385" customFormat="false" ht="15" hidden="false" customHeight="true" outlineLevel="0" collapsed="false">
      <c r="A385" s="266" t="n">
        <v>600</v>
      </c>
      <c r="B385" s="219" t="s">
        <v>149</v>
      </c>
      <c r="C385" s="276" t="n">
        <f aca="false">C387+C388+C389</f>
        <v>22841</v>
      </c>
      <c r="D385" s="276" t="n">
        <f aca="false">D387+D388+D389</f>
        <v>17366</v>
      </c>
      <c r="E385" s="276" t="n">
        <f aca="false">E387+E388+E389</f>
        <v>17366</v>
      </c>
      <c r="F385" s="184"/>
    </row>
    <row r="386" customFormat="false" ht="15" hidden="false" customHeight="true" outlineLevel="0" collapsed="false">
      <c r="A386" s="260"/>
      <c r="B386" s="186"/>
      <c r="C386" s="277"/>
      <c r="D386" s="277"/>
      <c r="E386" s="277"/>
      <c r="F386" s="189"/>
    </row>
    <row r="387" customFormat="false" ht="15" hidden="false" customHeight="true" outlineLevel="0" collapsed="false">
      <c r="A387" s="268" t="n">
        <v>610</v>
      </c>
      <c r="B387" s="107" t="s">
        <v>194</v>
      </c>
      <c r="C387" s="278" t="n">
        <v>2964</v>
      </c>
      <c r="D387" s="278" t="n">
        <v>1736</v>
      </c>
      <c r="E387" s="278" t="n">
        <v>1736</v>
      </c>
      <c r="F387" s="193"/>
    </row>
    <row r="388" customFormat="false" ht="15" hidden="false" customHeight="true" outlineLevel="0" collapsed="false">
      <c r="A388" s="268" t="n">
        <v>620</v>
      </c>
      <c r="B388" s="107" t="s">
        <v>195</v>
      </c>
      <c r="C388" s="279" t="n">
        <v>1917</v>
      </c>
      <c r="D388" s="279" t="n">
        <v>1494</v>
      </c>
      <c r="E388" s="279" t="n">
        <v>1494</v>
      </c>
      <c r="F388" s="193"/>
    </row>
    <row r="389" customFormat="false" ht="15" hidden="false" customHeight="true" outlineLevel="0" collapsed="false">
      <c r="A389" s="261" t="n">
        <v>630</v>
      </c>
      <c r="B389" s="101" t="s">
        <v>152</v>
      </c>
      <c r="C389" s="279" t="n">
        <v>17960</v>
      </c>
      <c r="D389" s="279" t="n">
        <v>14136</v>
      </c>
      <c r="E389" s="279" t="n">
        <v>14136</v>
      </c>
      <c r="F389" s="193"/>
    </row>
    <row r="390" customFormat="false" ht="15" hidden="false" customHeight="true" outlineLevel="0" collapsed="false">
      <c r="A390" s="280"/>
      <c r="B390" s="194"/>
      <c r="C390" s="281"/>
      <c r="D390" s="281"/>
      <c r="E390" s="281"/>
      <c r="F390" s="193"/>
    </row>
    <row r="391" customFormat="false" ht="15" hidden="false" customHeight="true" outlineLevel="0" collapsed="false">
      <c r="A391" s="259" t="n">
        <v>700</v>
      </c>
      <c r="B391" s="181" t="s">
        <v>154</v>
      </c>
      <c r="C391" s="282" t="n">
        <f aca="false">C393</f>
        <v>0</v>
      </c>
      <c r="D391" s="282" t="n">
        <f aca="false">D393</f>
        <v>28194</v>
      </c>
      <c r="E391" s="282" t="n">
        <f aca="false">E393</f>
        <v>28194</v>
      </c>
      <c r="F391" s="184"/>
    </row>
    <row r="392" customFormat="false" ht="15" hidden="false" customHeight="true" outlineLevel="0" collapsed="false">
      <c r="A392" s="261"/>
      <c r="B392" s="101"/>
      <c r="C392" s="279"/>
      <c r="D392" s="279"/>
      <c r="E392" s="279"/>
      <c r="F392" s="193"/>
    </row>
    <row r="393" customFormat="false" ht="15" hidden="false" customHeight="true" outlineLevel="0" collapsed="false">
      <c r="A393" s="261" t="n">
        <v>710</v>
      </c>
      <c r="B393" s="101" t="s">
        <v>196</v>
      </c>
      <c r="C393" s="279" t="n">
        <v>0</v>
      </c>
      <c r="D393" s="279" t="n">
        <v>28194</v>
      </c>
      <c r="E393" s="279" t="n">
        <v>28194</v>
      </c>
      <c r="F393" s="193"/>
    </row>
    <row r="394" customFormat="false" ht="15" hidden="false" customHeight="true" outlineLevel="0" collapsed="false">
      <c r="A394" s="257" t="s">
        <v>202</v>
      </c>
      <c r="B394" s="283" t="s">
        <v>203</v>
      </c>
      <c r="C394" s="284" t="n">
        <f aca="false">C395</f>
        <v>135595</v>
      </c>
      <c r="D394" s="284" t="n">
        <f aca="false">D395</f>
        <v>140895</v>
      </c>
      <c r="E394" s="284" t="n">
        <f aca="false">E395</f>
        <v>140895</v>
      </c>
      <c r="F394" s="207"/>
    </row>
    <row r="395" customFormat="false" ht="15" hidden="false" customHeight="true" outlineLevel="0" collapsed="false">
      <c r="A395" s="259" t="n">
        <v>600</v>
      </c>
      <c r="B395" s="181" t="s">
        <v>149</v>
      </c>
      <c r="C395" s="282" t="n">
        <f aca="false">C398+C397</f>
        <v>135595</v>
      </c>
      <c r="D395" s="282" t="n">
        <f aca="false">D398+D397</f>
        <v>140895</v>
      </c>
      <c r="E395" s="282" t="n">
        <f aca="false">E398+E397</f>
        <v>140895</v>
      </c>
      <c r="F395" s="184"/>
    </row>
    <row r="396" customFormat="false" ht="15" hidden="false" customHeight="true" outlineLevel="0" collapsed="false">
      <c r="A396" s="259"/>
      <c r="B396" s="181"/>
      <c r="C396" s="285"/>
      <c r="D396" s="285"/>
      <c r="E396" s="285"/>
      <c r="F396" s="184"/>
    </row>
    <row r="397" customFormat="false" ht="15" hidden="false" customHeight="true" outlineLevel="0" collapsed="false">
      <c r="A397" s="261" t="n">
        <v>630</v>
      </c>
      <c r="B397" s="101" t="s">
        <v>152</v>
      </c>
      <c r="C397" s="281" t="n">
        <v>4800</v>
      </c>
      <c r="D397" s="281" t="n">
        <v>10100</v>
      </c>
      <c r="E397" s="281" t="n">
        <v>10100</v>
      </c>
      <c r="F397" s="193"/>
    </row>
    <row r="398" customFormat="false" ht="15" hidden="false" customHeight="true" outlineLevel="0" collapsed="false">
      <c r="A398" s="280" t="n">
        <v>640</v>
      </c>
      <c r="B398" s="194" t="s">
        <v>153</v>
      </c>
      <c r="C398" s="281" t="n">
        <v>130795</v>
      </c>
      <c r="D398" s="281" t="n">
        <v>130795</v>
      </c>
      <c r="E398" s="281" t="n">
        <v>130795</v>
      </c>
      <c r="F398" s="193"/>
    </row>
    <row r="399" customFormat="false" ht="15" hidden="false" customHeight="true" outlineLevel="0" collapsed="false">
      <c r="A399" s="271"/>
      <c r="B399" s="103"/>
      <c r="C399" s="286"/>
      <c r="D399" s="286"/>
      <c r="E399" s="286"/>
      <c r="F399" s="193"/>
    </row>
    <row r="400" customFormat="false" ht="15" hidden="false" customHeight="true" outlineLevel="0" collapsed="false">
      <c r="A400" s="262" t="s">
        <v>204</v>
      </c>
      <c r="B400" s="272" t="s">
        <v>205</v>
      </c>
      <c r="C400" s="287" t="n">
        <f aca="false">C402+C408</f>
        <v>59221</v>
      </c>
      <c r="D400" s="287" t="n">
        <f aca="false">D402+D408</f>
        <v>63587</v>
      </c>
      <c r="E400" s="287" t="n">
        <f aca="false">E402+E408</f>
        <v>63587</v>
      </c>
      <c r="F400" s="207"/>
    </row>
    <row r="401" customFormat="false" ht="15" hidden="false" customHeight="true" outlineLevel="0" collapsed="false">
      <c r="A401" s="288"/>
      <c r="B401" s="289" t="s">
        <v>206</v>
      </c>
      <c r="C401" s="290"/>
      <c r="D401" s="290"/>
      <c r="E401" s="290"/>
      <c r="F401" s="218"/>
    </row>
    <row r="402" customFormat="false" ht="15" hidden="false" customHeight="true" outlineLevel="0" collapsed="false">
      <c r="A402" s="259" t="n">
        <v>600</v>
      </c>
      <c r="B402" s="253" t="s">
        <v>149</v>
      </c>
      <c r="C402" s="285" t="n">
        <f aca="false">C405+C406+C404</f>
        <v>59221</v>
      </c>
      <c r="D402" s="285" t="n">
        <f aca="false">D405+D406+D404</f>
        <v>63587</v>
      </c>
      <c r="E402" s="285" t="n">
        <f aca="false">E405+E406+E404</f>
        <v>63587</v>
      </c>
      <c r="F402" s="184"/>
    </row>
    <row r="403" customFormat="false" ht="15" hidden="false" customHeight="true" outlineLevel="0" collapsed="false">
      <c r="A403" s="266"/>
      <c r="B403" s="219"/>
      <c r="C403" s="225"/>
      <c r="D403" s="225"/>
      <c r="E403" s="225"/>
      <c r="F403" s="184"/>
    </row>
    <row r="404" customFormat="false" ht="15" hidden="false" customHeight="true" outlineLevel="0" collapsed="false">
      <c r="A404" s="268" t="n">
        <v>620</v>
      </c>
      <c r="B404" s="107" t="s">
        <v>195</v>
      </c>
      <c r="C404" s="279" t="n">
        <v>71</v>
      </c>
      <c r="D404" s="279" t="n">
        <v>71</v>
      </c>
      <c r="E404" s="279" t="n">
        <v>71</v>
      </c>
      <c r="F404" s="193"/>
    </row>
    <row r="405" customFormat="false" ht="15" hidden="false" customHeight="true" outlineLevel="0" collapsed="false">
      <c r="A405" s="261" t="n">
        <v>630</v>
      </c>
      <c r="B405" s="101" t="s">
        <v>152</v>
      </c>
      <c r="C405" s="279" t="n">
        <v>52150</v>
      </c>
      <c r="D405" s="279" t="n">
        <v>63516</v>
      </c>
      <c r="E405" s="279" t="n">
        <v>63516</v>
      </c>
      <c r="F405" s="193"/>
    </row>
    <row r="406" customFormat="false" ht="15" hidden="false" customHeight="true" outlineLevel="0" collapsed="false">
      <c r="A406" s="261" t="n">
        <v>640</v>
      </c>
      <c r="B406" s="101" t="s">
        <v>207</v>
      </c>
      <c r="C406" s="281" t="n">
        <v>7000</v>
      </c>
      <c r="D406" s="281" t="n">
        <v>0</v>
      </c>
      <c r="E406" s="281" t="n">
        <v>0</v>
      </c>
      <c r="F406" s="193"/>
    </row>
    <row r="407" customFormat="false" ht="15" hidden="false" customHeight="true" outlineLevel="0" collapsed="false">
      <c r="A407" s="280"/>
      <c r="B407" s="194"/>
      <c r="C407" s="281"/>
      <c r="D407" s="281"/>
      <c r="E407" s="281"/>
      <c r="F407" s="193"/>
    </row>
    <row r="408" customFormat="false" ht="15" hidden="false" customHeight="true" outlineLevel="0" collapsed="false">
      <c r="A408" s="259" t="n">
        <v>700</v>
      </c>
      <c r="B408" s="181" t="s">
        <v>154</v>
      </c>
      <c r="C408" s="285" t="n">
        <f aca="false">C410</f>
        <v>0</v>
      </c>
      <c r="D408" s="285" t="n">
        <f aca="false">D410</f>
        <v>0</v>
      </c>
      <c r="E408" s="285" t="n">
        <f aca="false">E410</f>
        <v>0</v>
      </c>
      <c r="F408" s="184"/>
    </row>
    <row r="409" customFormat="false" ht="15" hidden="false" customHeight="true" outlineLevel="0" collapsed="false">
      <c r="A409" s="260"/>
      <c r="B409" s="186"/>
      <c r="C409" s="281"/>
      <c r="D409" s="281"/>
      <c r="E409" s="281"/>
      <c r="F409" s="193"/>
    </row>
    <row r="410" customFormat="false" ht="15" hidden="false" customHeight="true" outlineLevel="0" collapsed="false">
      <c r="A410" s="261" t="n">
        <v>710</v>
      </c>
      <c r="B410" s="103" t="s">
        <v>196</v>
      </c>
      <c r="C410" s="281" t="n">
        <v>0</v>
      </c>
      <c r="D410" s="281" t="n">
        <v>0</v>
      </c>
      <c r="E410" s="281" t="n">
        <v>0</v>
      </c>
      <c r="F410" s="193"/>
    </row>
    <row r="411" customFormat="false" ht="15" hidden="false" customHeight="true" outlineLevel="0" collapsed="false">
      <c r="A411" s="257" t="s">
        <v>208</v>
      </c>
      <c r="B411" s="283" t="s">
        <v>209</v>
      </c>
      <c r="C411" s="291" t="n">
        <f aca="false">C412+C416</f>
        <v>389745</v>
      </c>
      <c r="D411" s="291" t="n">
        <f aca="false">D412+D416</f>
        <v>405745</v>
      </c>
      <c r="E411" s="291" t="n">
        <f aca="false">E412+E416</f>
        <v>405745</v>
      </c>
      <c r="F411" s="207"/>
    </row>
    <row r="412" customFormat="false" ht="15" hidden="false" customHeight="true" outlineLevel="0" collapsed="false">
      <c r="A412" s="266" t="n">
        <v>600</v>
      </c>
      <c r="B412" s="219" t="s">
        <v>149</v>
      </c>
      <c r="C412" s="276" t="n">
        <f aca="false">C414</f>
        <v>389745</v>
      </c>
      <c r="D412" s="276" t="n">
        <f aca="false">D414</f>
        <v>405025</v>
      </c>
      <c r="E412" s="276" t="n">
        <f aca="false">E414</f>
        <v>405025</v>
      </c>
      <c r="F412" s="184"/>
    </row>
    <row r="413" customFormat="false" ht="15" hidden="false" customHeight="true" outlineLevel="0" collapsed="false">
      <c r="A413" s="260"/>
      <c r="B413" s="186"/>
      <c r="C413" s="277"/>
      <c r="D413" s="277"/>
      <c r="E413" s="277"/>
      <c r="F413" s="189"/>
    </row>
    <row r="414" customFormat="false" ht="15" hidden="false" customHeight="true" outlineLevel="0" collapsed="false">
      <c r="A414" s="261" t="n">
        <v>640</v>
      </c>
      <c r="B414" s="101" t="s">
        <v>153</v>
      </c>
      <c r="C414" s="279" t="n">
        <v>389745</v>
      </c>
      <c r="D414" s="279" t="n">
        <v>405025</v>
      </c>
      <c r="E414" s="279" t="n">
        <v>405025</v>
      </c>
      <c r="F414" s="193"/>
    </row>
    <row r="415" customFormat="false" ht="15" hidden="false" customHeight="true" outlineLevel="0" collapsed="false">
      <c r="A415" s="280"/>
      <c r="B415" s="194"/>
      <c r="C415" s="281"/>
      <c r="D415" s="281"/>
      <c r="E415" s="281"/>
      <c r="F415" s="193"/>
    </row>
    <row r="416" customFormat="false" ht="15" hidden="false" customHeight="true" outlineLevel="0" collapsed="false">
      <c r="A416" s="259" t="n">
        <v>700</v>
      </c>
      <c r="B416" s="181" t="s">
        <v>154</v>
      </c>
      <c r="C416" s="292" t="n">
        <f aca="false">C418+C419</f>
        <v>0</v>
      </c>
      <c r="D416" s="292" t="n">
        <f aca="false">D418+D419</f>
        <v>720</v>
      </c>
      <c r="E416" s="292" t="n">
        <f aca="false">E418+E419</f>
        <v>720</v>
      </c>
      <c r="F416" s="184"/>
    </row>
    <row r="417" customFormat="false" ht="15" hidden="false" customHeight="true" outlineLevel="0" collapsed="false">
      <c r="A417" s="260"/>
      <c r="B417" s="186"/>
      <c r="C417" s="277"/>
      <c r="D417" s="277"/>
      <c r="E417" s="277"/>
      <c r="F417" s="189"/>
    </row>
    <row r="418" customFormat="false" ht="15" hidden="false" customHeight="true" outlineLevel="0" collapsed="false">
      <c r="A418" s="261" t="n">
        <v>710</v>
      </c>
      <c r="B418" s="101" t="s">
        <v>196</v>
      </c>
      <c r="C418" s="279" t="n">
        <v>0</v>
      </c>
      <c r="D418" s="279" t="n">
        <v>0</v>
      </c>
      <c r="E418" s="279" t="n">
        <v>0</v>
      </c>
      <c r="F418" s="193"/>
    </row>
    <row r="419" customFormat="false" ht="15" hidden="false" customHeight="true" outlineLevel="0" collapsed="false">
      <c r="A419" s="270" t="n">
        <v>720</v>
      </c>
      <c r="B419" s="66" t="s">
        <v>197</v>
      </c>
      <c r="C419" s="278" t="n">
        <v>0</v>
      </c>
      <c r="D419" s="278" t="n">
        <v>720</v>
      </c>
      <c r="E419" s="278" t="n">
        <v>720</v>
      </c>
      <c r="F419" s="193"/>
    </row>
    <row r="420" customFormat="false" ht="15" hidden="false" customHeight="true" outlineLevel="0" collapsed="false">
      <c r="A420" s="271"/>
      <c r="B420" s="103"/>
      <c r="C420" s="286"/>
      <c r="D420" s="286"/>
      <c r="E420" s="286"/>
      <c r="F420" s="193"/>
    </row>
    <row r="421" customFormat="false" ht="15" hidden="false" customHeight="true" outlineLevel="0" collapsed="false">
      <c r="A421" s="293" t="s">
        <v>210</v>
      </c>
      <c r="B421" s="294" t="s">
        <v>211</v>
      </c>
      <c r="C421" s="295" t="n">
        <f aca="false">C422</f>
        <v>35000</v>
      </c>
      <c r="D421" s="295" t="n">
        <f aca="false">D422</f>
        <v>35000</v>
      </c>
      <c r="E421" s="295" t="n">
        <f aca="false">E422</f>
        <v>35000</v>
      </c>
      <c r="F421" s="207"/>
    </row>
    <row r="422" customFormat="false" ht="15" hidden="false" customHeight="true" outlineLevel="0" collapsed="false">
      <c r="A422" s="296" t="n">
        <v>600</v>
      </c>
      <c r="B422" s="297" t="s">
        <v>149</v>
      </c>
      <c r="C422" s="298" t="n">
        <f aca="false">C424</f>
        <v>35000</v>
      </c>
      <c r="D422" s="298" t="n">
        <f aca="false">D424</f>
        <v>35000</v>
      </c>
      <c r="E422" s="298" t="n">
        <f aca="false">E424</f>
        <v>35000</v>
      </c>
      <c r="F422" s="184"/>
    </row>
    <row r="423" customFormat="false" ht="15" hidden="false" customHeight="true" outlineLevel="0" collapsed="false">
      <c r="A423" s="296"/>
      <c r="B423" s="297"/>
      <c r="C423" s="299"/>
      <c r="D423" s="299"/>
      <c r="E423" s="299"/>
      <c r="F423" s="224"/>
    </row>
    <row r="424" customFormat="false" ht="15" hidden="false" customHeight="true" outlineLevel="0" collapsed="false">
      <c r="A424" s="300" t="n">
        <v>640</v>
      </c>
      <c r="B424" s="301" t="s">
        <v>153</v>
      </c>
      <c r="C424" s="302" t="n">
        <f aca="false">25000+10000</f>
        <v>35000</v>
      </c>
      <c r="D424" s="302" t="n">
        <f aca="false">25000+10000</f>
        <v>35000</v>
      </c>
      <c r="E424" s="302" t="n">
        <f aca="false">25000+10000</f>
        <v>35000</v>
      </c>
      <c r="F424" s="193"/>
    </row>
    <row r="425" customFormat="false" ht="15" hidden="false" customHeight="true" outlineLevel="0" collapsed="false">
      <c r="A425" s="303"/>
      <c r="B425" s="304"/>
      <c r="C425" s="305"/>
      <c r="D425" s="305"/>
      <c r="E425" s="305"/>
      <c r="F425" s="193"/>
    </row>
    <row r="426" customFormat="false" ht="15" hidden="false" customHeight="true" outlineLevel="0" collapsed="false">
      <c r="A426" s="293" t="s">
        <v>212</v>
      </c>
      <c r="B426" s="294" t="s">
        <v>213</v>
      </c>
      <c r="C426" s="306" t="n">
        <f aca="false">C427+C434</f>
        <v>90376</v>
      </c>
      <c r="D426" s="306" t="n">
        <f aca="false">D427+D434</f>
        <v>91376</v>
      </c>
      <c r="E426" s="306" t="n">
        <f aca="false">E427+E434</f>
        <v>91376</v>
      </c>
      <c r="F426" s="207"/>
    </row>
    <row r="427" customFormat="false" ht="15" hidden="false" customHeight="true" outlineLevel="0" collapsed="false">
      <c r="A427" s="296" t="n">
        <v>600</v>
      </c>
      <c r="B427" s="297" t="s">
        <v>149</v>
      </c>
      <c r="C427" s="307" t="n">
        <f aca="false">C432+C429+C430+C431</f>
        <v>86642</v>
      </c>
      <c r="D427" s="307" t="n">
        <f aca="false">D432+D429+D430+D431</f>
        <v>87642</v>
      </c>
      <c r="E427" s="307" t="n">
        <f aca="false">E432+E429+E430+E431</f>
        <v>87642</v>
      </c>
      <c r="F427" s="184"/>
    </row>
    <row r="428" customFormat="false" ht="15" hidden="false" customHeight="true" outlineLevel="0" collapsed="false">
      <c r="A428" s="308"/>
      <c r="B428" s="309"/>
      <c r="C428" s="310"/>
      <c r="D428" s="310"/>
      <c r="E428" s="310"/>
      <c r="F428" s="189"/>
      <c r="G428" s="185"/>
    </row>
    <row r="429" customFormat="false" ht="15" hidden="false" customHeight="true" outlineLevel="0" collapsed="false">
      <c r="A429" s="311" t="n">
        <v>610</v>
      </c>
      <c r="B429" s="312" t="s">
        <v>194</v>
      </c>
      <c r="C429" s="302" t="n">
        <v>49435</v>
      </c>
      <c r="D429" s="302" t="n">
        <v>49435</v>
      </c>
      <c r="E429" s="302" t="n">
        <v>49435</v>
      </c>
      <c r="F429" s="193"/>
      <c r="G429" s="185"/>
    </row>
    <row r="430" customFormat="false" ht="15" hidden="false" customHeight="true" outlineLevel="0" collapsed="false">
      <c r="A430" s="311" t="n">
        <v>620</v>
      </c>
      <c r="B430" s="312" t="s">
        <v>195</v>
      </c>
      <c r="C430" s="302" t="n">
        <v>20245</v>
      </c>
      <c r="D430" s="302" t="n">
        <v>20245</v>
      </c>
      <c r="E430" s="302" t="n">
        <v>20245</v>
      </c>
      <c r="F430" s="193"/>
      <c r="G430" s="185"/>
    </row>
    <row r="431" customFormat="false" ht="15" hidden="false" customHeight="true" outlineLevel="0" collapsed="false">
      <c r="A431" s="300" t="n">
        <v>630</v>
      </c>
      <c r="B431" s="301" t="s">
        <v>152</v>
      </c>
      <c r="C431" s="302" t="n">
        <v>16962</v>
      </c>
      <c r="D431" s="302" t="n">
        <v>17962</v>
      </c>
      <c r="E431" s="302" t="n">
        <v>17962</v>
      </c>
      <c r="F431" s="193"/>
      <c r="G431" s="185"/>
    </row>
    <row r="432" customFormat="false" ht="15" hidden="false" customHeight="true" outlineLevel="0" collapsed="false">
      <c r="A432" s="300" t="n">
        <v>640</v>
      </c>
      <c r="B432" s="301" t="s">
        <v>153</v>
      </c>
      <c r="C432" s="302" t="n">
        <v>0</v>
      </c>
      <c r="D432" s="302" t="n">
        <v>0</v>
      </c>
      <c r="E432" s="302" t="n">
        <v>0</v>
      </c>
      <c r="F432" s="193"/>
    </row>
    <row r="433" customFormat="false" ht="15" hidden="false" customHeight="true" outlineLevel="0" collapsed="false">
      <c r="A433" s="300"/>
      <c r="B433" s="301"/>
      <c r="C433" s="302"/>
      <c r="D433" s="302"/>
      <c r="E433" s="302"/>
      <c r="F433" s="193"/>
    </row>
    <row r="434" customFormat="false" ht="15" hidden="false" customHeight="true" outlineLevel="0" collapsed="false">
      <c r="A434" s="259" t="n">
        <v>700</v>
      </c>
      <c r="B434" s="181" t="s">
        <v>154</v>
      </c>
      <c r="C434" s="282" t="n">
        <f aca="false">C436</f>
        <v>3734</v>
      </c>
      <c r="D434" s="282" t="n">
        <f aca="false">D436</f>
        <v>3734</v>
      </c>
      <c r="E434" s="282" t="n">
        <f aca="false">E436</f>
        <v>3734</v>
      </c>
      <c r="F434" s="184"/>
    </row>
    <row r="435" customFormat="false" ht="15" hidden="false" customHeight="true" outlineLevel="0" collapsed="false">
      <c r="A435" s="260"/>
      <c r="B435" s="186"/>
      <c r="C435" s="277"/>
      <c r="D435" s="277"/>
      <c r="E435" s="277"/>
      <c r="F435" s="189"/>
    </row>
    <row r="436" customFormat="false" ht="15" hidden="false" customHeight="true" outlineLevel="0" collapsed="false">
      <c r="A436" s="271" t="n">
        <v>710</v>
      </c>
      <c r="B436" s="103" t="s">
        <v>196</v>
      </c>
      <c r="C436" s="286" t="n">
        <v>3734</v>
      </c>
      <c r="D436" s="286" t="n">
        <v>3734</v>
      </c>
      <c r="E436" s="286" t="n">
        <v>3734</v>
      </c>
      <c r="F436" s="193"/>
    </row>
    <row r="437" customFormat="false" ht="15" hidden="false" customHeight="true" outlineLevel="0" collapsed="false">
      <c r="A437" s="249"/>
      <c r="B437" s="249"/>
      <c r="C437" s="250"/>
      <c r="D437" s="250"/>
      <c r="E437" s="250"/>
      <c r="F437" s="193"/>
    </row>
    <row r="438" customFormat="false" ht="15" hidden="false" customHeight="true" outlineLevel="0" collapsed="false">
      <c r="A438" s="245"/>
      <c r="B438" s="245"/>
      <c r="C438" s="313"/>
      <c r="D438" s="313"/>
      <c r="E438" s="313"/>
      <c r="F438" s="238" t="s">
        <v>214</v>
      </c>
    </row>
    <row r="439" customFormat="false" ht="15" hidden="false" customHeight="true" outlineLevel="0" collapsed="false">
      <c r="A439" s="245"/>
      <c r="B439" s="245"/>
      <c r="C439" s="313"/>
      <c r="D439" s="313"/>
      <c r="E439" s="313"/>
      <c r="F439" s="314"/>
    </row>
    <row r="440" customFormat="false" ht="15" hidden="false" customHeight="true" outlineLevel="0" collapsed="false">
      <c r="A440" s="245"/>
      <c r="B440" s="245"/>
      <c r="C440" s="313"/>
      <c r="D440" s="313"/>
      <c r="E440" s="313"/>
      <c r="F440" s="314"/>
    </row>
    <row r="441" customFormat="false" ht="15" hidden="false" customHeight="true" outlineLevel="0" collapsed="false">
      <c r="A441" s="170"/>
      <c r="B441" s="170"/>
      <c r="C441" s="13" t="s">
        <v>3</v>
      </c>
      <c r="D441" s="13" t="s">
        <v>4</v>
      </c>
      <c r="E441" s="13" t="s">
        <v>144</v>
      </c>
      <c r="F441" s="172"/>
    </row>
    <row r="442" customFormat="false" ht="15" hidden="false" customHeight="true" outlineLevel="0" collapsed="false">
      <c r="A442" s="173" t="s">
        <v>145</v>
      </c>
      <c r="B442" s="315" t="s">
        <v>146</v>
      </c>
      <c r="C442" s="16" t="n">
        <v>2014</v>
      </c>
      <c r="D442" s="17" t="n">
        <v>41827</v>
      </c>
      <c r="E442" s="17" t="s">
        <v>8</v>
      </c>
      <c r="F442" s="175"/>
    </row>
    <row r="443" customFormat="false" ht="15" hidden="false" customHeight="true" outlineLevel="0" collapsed="false">
      <c r="A443" s="316" t="s">
        <v>215</v>
      </c>
      <c r="B443" s="317" t="s">
        <v>216</v>
      </c>
      <c r="C443" s="318" t="n">
        <f aca="false">C445+C449</f>
        <v>370</v>
      </c>
      <c r="D443" s="318" t="n">
        <f aca="false">D445+D449</f>
        <v>5470</v>
      </c>
      <c r="E443" s="318" t="n">
        <f aca="false">E445+E449</f>
        <v>370</v>
      </c>
      <c r="F443" s="179"/>
    </row>
    <row r="444" customFormat="false" ht="15" hidden="false" customHeight="true" outlineLevel="0" collapsed="false">
      <c r="A444" s="319"/>
      <c r="B444" s="319" t="s">
        <v>217</v>
      </c>
      <c r="C444" s="320"/>
      <c r="D444" s="320"/>
      <c r="E444" s="320"/>
      <c r="F444" s="321"/>
    </row>
    <row r="445" customFormat="false" ht="15" hidden="false" customHeight="true" outlineLevel="0" collapsed="false">
      <c r="A445" s="181" t="n">
        <v>600</v>
      </c>
      <c r="B445" s="181" t="s">
        <v>149</v>
      </c>
      <c r="C445" s="292" t="n">
        <f aca="false">C447</f>
        <v>370</v>
      </c>
      <c r="D445" s="292" t="n">
        <f aca="false">D447</f>
        <v>370</v>
      </c>
      <c r="E445" s="292" t="n">
        <f aca="false">E447</f>
        <v>370</v>
      </c>
      <c r="F445" s="184"/>
    </row>
    <row r="446" customFormat="false" ht="15" hidden="false" customHeight="true" outlineLevel="0" collapsed="false">
      <c r="A446" s="221"/>
      <c r="B446" s="221"/>
      <c r="C446" s="322"/>
      <c r="D446" s="322"/>
      <c r="E446" s="322"/>
      <c r="F446" s="224"/>
    </row>
    <row r="447" customFormat="false" ht="15" hidden="false" customHeight="true" outlineLevel="0" collapsed="false">
      <c r="A447" s="194" t="n">
        <v>630</v>
      </c>
      <c r="B447" s="194" t="s">
        <v>152</v>
      </c>
      <c r="C447" s="281" t="n">
        <v>370</v>
      </c>
      <c r="D447" s="281" t="n">
        <v>370</v>
      </c>
      <c r="E447" s="281" t="n">
        <v>370</v>
      </c>
      <c r="F447" s="193"/>
    </row>
    <row r="448" customFormat="false" ht="15" hidden="false" customHeight="true" outlineLevel="0" collapsed="false">
      <c r="A448" s="194"/>
      <c r="B448" s="194"/>
      <c r="C448" s="281"/>
      <c r="D448" s="281"/>
      <c r="E448" s="281"/>
      <c r="F448" s="193"/>
    </row>
    <row r="449" customFormat="false" ht="15" hidden="false" customHeight="true" outlineLevel="0" collapsed="false">
      <c r="A449" s="181" t="n">
        <v>700</v>
      </c>
      <c r="B449" s="181" t="s">
        <v>154</v>
      </c>
      <c r="C449" s="285" t="n">
        <f aca="false">C451</f>
        <v>0</v>
      </c>
      <c r="D449" s="285" t="n">
        <f aca="false">D451</f>
        <v>5100</v>
      </c>
      <c r="E449" s="285" t="n">
        <f aca="false">E451</f>
        <v>0</v>
      </c>
      <c r="F449" s="193"/>
    </row>
    <row r="450" customFormat="false" ht="15" hidden="false" customHeight="true" outlineLevel="0" collapsed="false">
      <c r="A450" s="186"/>
      <c r="B450" s="186"/>
      <c r="C450" s="281"/>
      <c r="D450" s="281"/>
      <c r="E450" s="281"/>
      <c r="F450" s="193"/>
    </row>
    <row r="451" customFormat="false" ht="15" hidden="false" customHeight="true" outlineLevel="0" collapsed="false">
      <c r="A451" s="101" t="n">
        <v>710</v>
      </c>
      <c r="B451" s="101" t="s">
        <v>197</v>
      </c>
      <c r="C451" s="286" t="n">
        <v>0</v>
      </c>
      <c r="D451" s="286" t="n">
        <v>5100</v>
      </c>
      <c r="E451" s="323" t="n">
        <f aca="false">5100-5100</f>
        <v>0</v>
      </c>
      <c r="F451" s="193"/>
    </row>
    <row r="452" customFormat="false" ht="16.5" hidden="false" customHeight="false" outlineLevel="0" collapsed="false">
      <c r="A452" s="176" t="s">
        <v>218</v>
      </c>
      <c r="B452" s="294" t="s">
        <v>219</v>
      </c>
      <c r="C452" s="306" t="n">
        <f aca="false">C453+C459</f>
        <v>119474</v>
      </c>
      <c r="D452" s="306" t="n">
        <f aca="false">D453+D459</f>
        <v>129474</v>
      </c>
      <c r="E452" s="306" t="n">
        <f aca="false">E453+E459</f>
        <v>129474</v>
      </c>
      <c r="F452" s="207"/>
    </row>
    <row r="453" customFormat="false" ht="15" hidden="false" customHeight="true" outlineLevel="0" collapsed="false">
      <c r="A453" s="219" t="n">
        <v>600</v>
      </c>
      <c r="B453" s="219" t="s">
        <v>149</v>
      </c>
      <c r="C453" s="282" t="n">
        <f aca="false">C457+C456+C455</f>
        <v>119474</v>
      </c>
      <c r="D453" s="282" t="n">
        <f aca="false">D457+D456+D455</f>
        <v>129474</v>
      </c>
      <c r="E453" s="282" t="n">
        <f aca="false">E457+E456+E455</f>
        <v>129474</v>
      </c>
      <c r="F453" s="184"/>
    </row>
    <row r="454" customFormat="false" ht="15" hidden="false" customHeight="true" outlineLevel="0" collapsed="false">
      <c r="A454" s="324"/>
      <c r="B454" s="324"/>
      <c r="C454" s="325"/>
      <c r="D454" s="325"/>
      <c r="E454" s="325"/>
      <c r="F454" s="189"/>
    </row>
    <row r="455" customFormat="false" ht="15" hidden="false" customHeight="true" outlineLevel="0" collapsed="false">
      <c r="A455" s="107" t="n">
        <v>620</v>
      </c>
      <c r="B455" s="107" t="s">
        <v>220</v>
      </c>
      <c r="C455" s="326" t="n">
        <v>2170</v>
      </c>
      <c r="D455" s="326" t="n">
        <v>2170</v>
      </c>
      <c r="E455" s="326" t="n">
        <v>2170</v>
      </c>
      <c r="F455" s="193"/>
    </row>
    <row r="456" customFormat="false" ht="15" hidden="false" customHeight="true" outlineLevel="0" collapsed="false">
      <c r="A456" s="101" t="n">
        <v>630</v>
      </c>
      <c r="B456" s="101" t="s">
        <v>152</v>
      </c>
      <c r="C456" s="326" t="n">
        <v>6050</v>
      </c>
      <c r="D456" s="326" t="n">
        <v>6050</v>
      </c>
      <c r="E456" s="326" t="n">
        <v>6050</v>
      </c>
      <c r="F456" s="193"/>
    </row>
    <row r="457" customFormat="false" ht="15" hidden="false" customHeight="true" outlineLevel="0" collapsed="false">
      <c r="A457" s="101" t="n">
        <v>640</v>
      </c>
      <c r="B457" s="101" t="s">
        <v>153</v>
      </c>
      <c r="C457" s="279" t="n">
        <v>111254</v>
      </c>
      <c r="D457" s="279" t="n">
        <v>121254</v>
      </c>
      <c r="E457" s="279" t="n">
        <v>121254</v>
      </c>
      <c r="F457" s="193"/>
    </row>
    <row r="458" customFormat="false" ht="15" hidden="false" customHeight="true" outlineLevel="0" collapsed="false">
      <c r="A458" s="194"/>
      <c r="B458" s="194"/>
      <c r="C458" s="281"/>
      <c r="D458" s="281"/>
      <c r="E458" s="281"/>
      <c r="F458" s="193"/>
    </row>
    <row r="459" customFormat="false" ht="15" hidden="false" customHeight="true" outlineLevel="0" collapsed="false">
      <c r="A459" s="181" t="n">
        <v>700</v>
      </c>
      <c r="B459" s="181" t="s">
        <v>154</v>
      </c>
      <c r="C459" s="285" t="n">
        <f aca="false">C461</f>
        <v>0</v>
      </c>
      <c r="D459" s="285" t="n">
        <f aca="false">D461</f>
        <v>0</v>
      </c>
      <c r="E459" s="285" t="n">
        <f aca="false">E461</f>
        <v>0</v>
      </c>
      <c r="F459" s="184"/>
    </row>
    <row r="460" customFormat="false" ht="15" hidden="false" customHeight="true" outlineLevel="0" collapsed="false">
      <c r="A460" s="186"/>
      <c r="B460" s="186"/>
      <c r="C460" s="281"/>
      <c r="D460" s="281"/>
      <c r="E460" s="281"/>
      <c r="F460" s="193"/>
    </row>
    <row r="461" customFormat="false" ht="15" hidden="false" customHeight="true" outlineLevel="0" collapsed="false">
      <c r="A461" s="101" t="n">
        <v>710</v>
      </c>
      <c r="B461" s="101" t="s">
        <v>197</v>
      </c>
      <c r="C461" s="281" t="n">
        <v>0</v>
      </c>
      <c r="D461" s="281" t="n">
        <v>0</v>
      </c>
      <c r="E461" s="281" t="n">
        <v>0</v>
      </c>
      <c r="F461" s="193"/>
    </row>
    <row r="462" customFormat="false" ht="15" hidden="false" customHeight="true" outlineLevel="0" collapsed="false">
      <c r="A462" s="103"/>
      <c r="B462" s="103"/>
      <c r="C462" s="286"/>
      <c r="D462" s="286"/>
      <c r="E462" s="286"/>
      <c r="F462" s="193"/>
    </row>
    <row r="463" customFormat="false" ht="15" hidden="false" customHeight="true" outlineLevel="0" collapsed="false">
      <c r="A463" s="205" t="s">
        <v>221</v>
      </c>
      <c r="B463" s="283" t="s">
        <v>222</v>
      </c>
      <c r="C463" s="284" t="n">
        <f aca="false">C464+C469</f>
        <v>2630</v>
      </c>
      <c r="D463" s="284" t="n">
        <f aca="false">D464+D469</f>
        <v>2630</v>
      </c>
      <c r="E463" s="284" t="n">
        <f aca="false">E464+E469</f>
        <v>2630</v>
      </c>
      <c r="F463" s="179"/>
    </row>
    <row r="464" customFormat="false" ht="15" hidden="false" customHeight="true" outlineLevel="0" collapsed="false">
      <c r="A464" s="219" t="n">
        <v>600</v>
      </c>
      <c r="B464" s="219" t="s">
        <v>149</v>
      </c>
      <c r="C464" s="276" t="n">
        <f aca="false">C467</f>
        <v>2630</v>
      </c>
      <c r="D464" s="276" t="n">
        <f aca="false">D467</f>
        <v>2630</v>
      </c>
      <c r="E464" s="276" t="n">
        <f aca="false">E467</f>
        <v>2630</v>
      </c>
      <c r="F464" s="184"/>
    </row>
    <row r="465" customFormat="false" ht="15" hidden="false" customHeight="true" outlineLevel="0" collapsed="false">
      <c r="A465" s="219"/>
      <c r="B465" s="219"/>
      <c r="C465" s="327"/>
      <c r="D465" s="327"/>
      <c r="E465" s="327"/>
      <c r="F465" s="224"/>
    </row>
    <row r="466" customFormat="false" ht="15" hidden="false" customHeight="true" outlineLevel="0" collapsed="false">
      <c r="A466" s="101" t="n">
        <v>630</v>
      </c>
      <c r="B466" s="101" t="s">
        <v>152</v>
      </c>
      <c r="C466" s="279" t="n">
        <v>0</v>
      </c>
      <c r="D466" s="279" t="n">
        <v>0</v>
      </c>
      <c r="E466" s="279" t="n">
        <v>0</v>
      </c>
      <c r="F466" s="193"/>
    </row>
    <row r="467" customFormat="false" ht="15" hidden="false" customHeight="true" outlineLevel="0" collapsed="false">
      <c r="A467" s="194" t="n">
        <v>640</v>
      </c>
      <c r="B467" s="194" t="s">
        <v>153</v>
      </c>
      <c r="C467" s="281" t="n">
        <v>2630</v>
      </c>
      <c r="D467" s="281" t="n">
        <v>2630</v>
      </c>
      <c r="E467" s="281" t="n">
        <v>2630</v>
      </c>
      <c r="F467" s="193"/>
    </row>
    <row r="468" customFormat="false" ht="15" hidden="false" customHeight="true" outlineLevel="0" collapsed="false">
      <c r="A468" s="194"/>
      <c r="B468" s="194"/>
      <c r="C468" s="281"/>
      <c r="D468" s="281"/>
      <c r="E468" s="281"/>
      <c r="F468" s="193"/>
    </row>
    <row r="469" customFormat="false" ht="15" hidden="false" customHeight="true" outlineLevel="0" collapsed="false">
      <c r="A469" s="181" t="n">
        <v>700</v>
      </c>
      <c r="B469" s="181" t="s">
        <v>154</v>
      </c>
      <c r="C469" s="285" t="n">
        <f aca="false">C471</f>
        <v>0</v>
      </c>
      <c r="D469" s="285" t="n">
        <f aca="false">D471</f>
        <v>0</v>
      </c>
      <c r="E469" s="285" t="n">
        <f aca="false">E471</f>
        <v>0</v>
      </c>
      <c r="F469" s="184"/>
    </row>
    <row r="470" customFormat="false" ht="15" hidden="false" customHeight="true" outlineLevel="0" collapsed="false">
      <c r="A470" s="186"/>
      <c r="B470" s="186"/>
      <c r="C470" s="281"/>
      <c r="D470" s="281"/>
      <c r="E470" s="281"/>
      <c r="F470" s="193"/>
    </row>
    <row r="471" customFormat="false" ht="15" hidden="false" customHeight="true" outlineLevel="0" collapsed="false">
      <c r="A471" s="101" t="n">
        <v>720</v>
      </c>
      <c r="B471" s="101" t="s">
        <v>197</v>
      </c>
      <c r="C471" s="281" t="n">
        <v>0</v>
      </c>
      <c r="D471" s="281" t="n">
        <v>0</v>
      </c>
      <c r="E471" s="281" t="n">
        <v>0</v>
      </c>
      <c r="F471" s="193"/>
    </row>
    <row r="472" customFormat="false" ht="15" hidden="false" customHeight="true" outlineLevel="0" collapsed="false">
      <c r="A472" s="194"/>
      <c r="B472" s="194"/>
      <c r="C472" s="281"/>
      <c r="D472" s="281"/>
      <c r="E472" s="281"/>
      <c r="F472" s="193"/>
    </row>
    <row r="473" customFormat="false" ht="15" hidden="false" customHeight="true" outlineLevel="0" collapsed="false">
      <c r="A473" s="212" t="s">
        <v>223</v>
      </c>
      <c r="B473" s="272" t="s">
        <v>224</v>
      </c>
      <c r="C473" s="287" t="n">
        <f aca="false">C475</f>
        <v>18500</v>
      </c>
      <c r="D473" s="287" t="n">
        <f aca="false">D475</f>
        <v>26500</v>
      </c>
      <c r="E473" s="287" t="n">
        <f aca="false">E475</f>
        <v>26500</v>
      </c>
      <c r="F473" s="207"/>
    </row>
    <row r="474" customFormat="false" ht="15" hidden="false" customHeight="true" outlineLevel="0" collapsed="false">
      <c r="A474" s="328"/>
      <c r="B474" s="329" t="s">
        <v>225</v>
      </c>
      <c r="C474" s="330"/>
      <c r="D474" s="330"/>
      <c r="E474" s="330"/>
      <c r="F474" s="200"/>
    </row>
    <row r="475" customFormat="false" ht="15" hidden="false" customHeight="true" outlineLevel="0" collapsed="false">
      <c r="A475" s="181" t="n">
        <v>600</v>
      </c>
      <c r="B475" s="181" t="s">
        <v>149</v>
      </c>
      <c r="C475" s="292" t="n">
        <f aca="false">C477</f>
        <v>18500</v>
      </c>
      <c r="D475" s="292" t="n">
        <f aca="false">D477</f>
        <v>26500</v>
      </c>
      <c r="E475" s="292" t="n">
        <f aca="false">E477</f>
        <v>26500</v>
      </c>
      <c r="F475" s="184"/>
    </row>
    <row r="476" customFormat="false" ht="15" hidden="false" customHeight="true" outlineLevel="0" collapsed="false">
      <c r="A476" s="186"/>
      <c r="B476" s="186"/>
      <c r="C476" s="277"/>
      <c r="D476" s="277"/>
      <c r="E476" s="277"/>
      <c r="F476" s="189"/>
    </row>
    <row r="477" customFormat="false" ht="15" hidden="false" customHeight="true" outlineLevel="0" collapsed="false">
      <c r="A477" s="101" t="n">
        <v>640</v>
      </c>
      <c r="B477" s="101" t="s">
        <v>153</v>
      </c>
      <c r="C477" s="279" t="n">
        <v>18500</v>
      </c>
      <c r="D477" s="279" t="n">
        <v>26500</v>
      </c>
      <c r="E477" s="279" t="n">
        <v>26500</v>
      </c>
      <c r="F477" s="193"/>
    </row>
    <row r="478" customFormat="false" ht="15" hidden="false" customHeight="true" outlineLevel="0" collapsed="false">
      <c r="A478" s="331"/>
      <c r="B478" s="332"/>
      <c r="C478" s="333"/>
      <c r="D478" s="333"/>
      <c r="E478" s="333"/>
      <c r="F478" s="334"/>
    </row>
    <row r="479" customFormat="false" ht="15" hidden="false" customHeight="true" outlineLevel="0" collapsed="false">
      <c r="A479" s="176" t="s">
        <v>226</v>
      </c>
      <c r="B479" s="294" t="s">
        <v>227</v>
      </c>
      <c r="C479" s="295" t="n">
        <f aca="false">C487+C480+C485</f>
        <v>106801</v>
      </c>
      <c r="D479" s="295" t="n">
        <f aca="false">D480+D485</f>
        <v>51034</v>
      </c>
      <c r="E479" s="295" t="n">
        <f aca="false">E480+E485</f>
        <v>51034</v>
      </c>
      <c r="F479" s="207"/>
    </row>
    <row r="480" customFormat="false" ht="15" hidden="false" customHeight="true" outlineLevel="0" collapsed="false">
      <c r="A480" s="219" t="n">
        <v>600</v>
      </c>
      <c r="B480" s="219" t="s">
        <v>149</v>
      </c>
      <c r="C480" s="276" t="n">
        <f aca="false">C482+C483</f>
        <v>106801</v>
      </c>
      <c r="D480" s="276" t="n">
        <f aca="false">D482+D483</f>
        <v>47534</v>
      </c>
      <c r="E480" s="276" t="n">
        <f aca="false">E482+E483</f>
        <v>47534</v>
      </c>
      <c r="F480" s="184"/>
    </row>
    <row r="481" customFormat="false" ht="15" hidden="false" customHeight="true" outlineLevel="0" collapsed="false">
      <c r="A481" s="219"/>
      <c r="B481" s="219"/>
      <c r="C481" s="276"/>
      <c r="D481" s="276"/>
      <c r="E481" s="276"/>
      <c r="F481" s="184"/>
    </row>
    <row r="482" customFormat="false" ht="15" hidden="false" customHeight="true" outlineLevel="0" collapsed="false">
      <c r="A482" s="101" t="n">
        <v>630</v>
      </c>
      <c r="B482" s="101" t="s">
        <v>152</v>
      </c>
      <c r="C482" s="279" t="n">
        <v>0</v>
      </c>
      <c r="D482" s="279" t="n">
        <v>0</v>
      </c>
      <c r="E482" s="279" t="n">
        <v>0</v>
      </c>
      <c r="F482" s="193"/>
    </row>
    <row r="483" customFormat="false" ht="15" hidden="false" customHeight="true" outlineLevel="0" collapsed="false">
      <c r="A483" s="101" t="n">
        <v>640</v>
      </c>
      <c r="B483" s="101" t="s">
        <v>153</v>
      </c>
      <c r="C483" s="279" t="n">
        <v>106801</v>
      </c>
      <c r="D483" s="279" t="n">
        <v>47534</v>
      </c>
      <c r="E483" s="279" t="n">
        <v>47534</v>
      </c>
      <c r="F483" s="193"/>
    </row>
    <row r="484" customFormat="false" ht="15" hidden="false" customHeight="true" outlineLevel="0" collapsed="false">
      <c r="A484" s="194"/>
      <c r="B484" s="194"/>
      <c r="C484" s="281"/>
      <c r="D484" s="281"/>
      <c r="E484" s="281"/>
      <c r="F484" s="193"/>
    </row>
    <row r="485" customFormat="false" ht="15" hidden="false" customHeight="true" outlineLevel="0" collapsed="false">
      <c r="A485" s="181" t="n">
        <v>700</v>
      </c>
      <c r="B485" s="181" t="s">
        <v>154</v>
      </c>
      <c r="C485" s="285" t="n">
        <f aca="false">C487</f>
        <v>0</v>
      </c>
      <c r="D485" s="285" t="n">
        <f aca="false">D487</f>
        <v>3500</v>
      </c>
      <c r="E485" s="285" t="n">
        <f aca="false">E487</f>
        <v>3500</v>
      </c>
      <c r="F485" s="193"/>
    </row>
    <row r="486" customFormat="false" ht="15" hidden="false" customHeight="true" outlineLevel="0" collapsed="false">
      <c r="A486" s="186"/>
      <c r="B486" s="186"/>
      <c r="C486" s="281"/>
      <c r="D486" s="281"/>
      <c r="E486" s="281"/>
      <c r="F486" s="193"/>
    </row>
    <row r="487" customFormat="false" ht="15" hidden="false" customHeight="true" outlineLevel="0" collapsed="false">
      <c r="A487" s="101" t="n">
        <v>710</v>
      </c>
      <c r="B487" s="101" t="s">
        <v>228</v>
      </c>
      <c r="C487" s="279" t="n">
        <v>0</v>
      </c>
      <c r="D487" s="279" t="n">
        <v>3500</v>
      </c>
      <c r="E487" s="279" t="n">
        <v>3500</v>
      </c>
      <c r="F487" s="335"/>
    </row>
    <row r="488" customFormat="false" ht="15" hidden="false" customHeight="true" outlineLevel="0" collapsed="false">
      <c r="A488" s="171"/>
      <c r="B488" s="336"/>
      <c r="C488" s="337"/>
      <c r="D488" s="337"/>
      <c r="E488" s="337"/>
      <c r="F488" s="338"/>
    </row>
    <row r="489" customFormat="false" ht="15" hidden="false" customHeight="true" outlineLevel="0" collapsed="false">
      <c r="A489" s="339"/>
      <c r="B489" s="340"/>
      <c r="C489" s="341"/>
      <c r="D489" s="341"/>
      <c r="E489" s="341"/>
      <c r="F489" s="238" t="s">
        <v>229</v>
      </c>
    </row>
    <row r="490" customFormat="false" ht="15" hidden="false" customHeight="true" outlineLevel="0" collapsed="false">
      <c r="A490" s="170"/>
      <c r="B490" s="170"/>
      <c r="C490" s="13" t="s">
        <v>3</v>
      </c>
      <c r="D490" s="13" t="s">
        <v>4</v>
      </c>
      <c r="E490" s="13" t="s">
        <v>144</v>
      </c>
      <c r="F490" s="172"/>
    </row>
    <row r="491" customFormat="false" ht="15" hidden="false" customHeight="true" outlineLevel="0" collapsed="false">
      <c r="A491" s="173" t="s">
        <v>145</v>
      </c>
      <c r="B491" s="315" t="s">
        <v>146</v>
      </c>
      <c r="C491" s="16" t="n">
        <v>2014</v>
      </c>
      <c r="D491" s="17" t="n">
        <v>41827</v>
      </c>
      <c r="E491" s="17" t="s">
        <v>8</v>
      </c>
      <c r="F491" s="175"/>
    </row>
    <row r="492" customFormat="false" ht="15" hidden="false" customHeight="true" outlineLevel="0" collapsed="false">
      <c r="A492" s="176" t="s">
        <v>230</v>
      </c>
      <c r="B492" s="294" t="s">
        <v>231</v>
      </c>
      <c r="C492" s="295" t="n">
        <f aca="false">C498+C493</f>
        <v>40100</v>
      </c>
      <c r="D492" s="295" t="n">
        <f aca="false">D498+D493</f>
        <v>73501</v>
      </c>
      <c r="E492" s="295" t="n">
        <f aca="false">E498+E493</f>
        <v>73501</v>
      </c>
      <c r="F492" s="179"/>
    </row>
    <row r="493" customFormat="false" ht="15" hidden="false" customHeight="true" outlineLevel="0" collapsed="false">
      <c r="A493" s="219" t="n">
        <v>600</v>
      </c>
      <c r="B493" s="219" t="s">
        <v>149</v>
      </c>
      <c r="C493" s="276" t="n">
        <f aca="false">C495+C496</f>
        <v>40100</v>
      </c>
      <c r="D493" s="276" t="n">
        <f aca="false">D495+D496</f>
        <v>67401</v>
      </c>
      <c r="E493" s="276" t="n">
        <f aca="false">E495+E496</f>
        <v>67401</v>
      </c>
      <c r="F493" s="184"/>
    </row>
    <row r="494" customFormat="false" ht="15" hidden="false" customHeight="true" outlineLevel="0" collapsed="false">
      <c r="A494" s="219"/>
      <c r="B494" s="219"/>
      <c r="C494" s="327"/>
      <c r="D494" s="327"/>
      <c r="E494" s="327"/>
      <c r="F494" s="224"/>
    </row>
    <row r="495" customFormat="false" ht="15" hidden="false" customHeight="true" outlineLevel="0" collapsed="false">
      <c r="A495" s="101" t="n">
        <v>630</v>
      </c>
      <c r="B495" s="101" t="s">
        <v>152</v>
      </c>
      <c r="C495" s="279" t="n">
        <v>10900</v>
      </c>
      <c r="D495" s="279" t="n">
        <v>57650</v>
      </c>
      <c r="E495" s="279" t="n">
        <v>57650</v>
      </c>
      <c r="F495" s="193"/>
    </row>
    <row r="496" customFormat="false" ht="15" hidden="false" customHeight="true" outlineLevel="0" collapsed="false">
      <c r="A496" s="101" t="n">
        <v>640</v>
      </c>
      <c r="B496" s="101" t="s">
        <v>153</v>
      </c>
      <c r="C496" s="279" t="n">
        <v>29200</v>
      </c>
      <c r="D496" s="279" t="n">
        <v>9751</v>
      </c>
      <c r="E496" s="279" t="n">
        <v>9751</v>
      </c>
      <c r="F496" s="189"/>
    </row>
    <row r="497" customFormat="false" ht="15" hidden="false" customHeight="true" outlineLevel="0" collapsed="false">
      <c r="A497" s="101"/>
      <c r="B497" s="107"/>
      <c r="C497" s="342"/>
      <c r="D497" s="342"/>
      <c r="E497" s="342"/>
      <c r="F497" s="189"/>
    </row>
    <row r="498" customFormat="false" ht="15" hidden="false" customHeight="true" outlineLevel="0" collapsed="false">
      <c r="A498" s="181" t="n">
        <v>700</v>
      </c>
      <c r="B498" s="181" t="s">
        <v>154</v>
      </c>
      <c r="C498" s="292" t="n">
        <f aca="false">C500</f>
        <v>0</v>
      </c>
      <c r="D498" s="292" t="n">
        <f aca="false">D500</f>
        <v>6100</v>
      </c>
      <c r="E498" s="292" t="n">
        <f aca="false">E500</f>
        <v>6100</v>
      </c>
      <c r="F498" s="184"/>
    </row>
    <row r="499" customFormat="false" ht="15" hidden="false" customHeight="true" outlineLevel="0" collapsed="false">
      <c r="A499" s="186"/>
      <c r="B499" s="186"/>
      <c r="C499" s="277"/>
      <c r="D499" s="277"/>
      <c r="E499" s="277"/>
      <c r="F499" s="189"/>
    </row>
    <row r="500" customFormat="false" ht="15" hidden="false" customHeight="true" outlineLevel="0" collapsed="false">
      <c r="A500" s="101" t="n">
        <v>710</v>
      </c>
      <c r="B500" s="101" t="s">
        <v>228</v>
      </c>
      <c r="C500" s="279" t="n">
        <v>0</v>
      </c>
      <c r="D500" s="279" t="n">
        <v>6100</v>
      </c>
      <c r="E500" s="343" t="n">
        <f aca="false">6100+3000+600-3600</f>
        <v>6100</v>
      </c>
      <c r="F500" s="211"/>
    </row>
    <row r="501" customFormat="false" ht="15" hidden="false" customHeight="true" outlineLevel="0" collapsed="false">
      <c r="A501" s="66"/>
      <c r="B501" s="66"/>
      <c r="C501" s="278"/>
      <c r="D501" s="278"/>
      <c r="E501" s="278"/>
      <c r="F501" s="193"/>
    </row>
    <row r="502" customFormat="false" ht="15" hidden="false" customHeight="true" outlineLevel="0" collapsed="false">
      <c r="A502" s="176" t="s">
        <v>232</v>
      </c>
      <c r="B502" s="294" t="s">
        <v>233</v>
      </c>
      <c r="C502" s="295" t="n">
        <f aca="false">C503</f>
        <v>34198</v>
      </c>
      <c r="D502" s="295" t="n">
        <f aca="false">D503</f>
        <v>4820</v>
      </c>
      <c r="E502" s="295" t="n">
        <f aca="false">E503</f>
        <v>4820</v>
      </c>
      <c r="F502" s="179"/>
    </row>
    <row r="503" customFormat="false" ht="15" hidden="false" customHeight="true" outlineLevel="0" collapsed="false">
      <c r="A503" s="219" t="n">
        <v>600</v>
      </c>
      <c r="B503" s="219" t="s">
        <v>149</v>
      </c>
      <c r="C503" s="344" t="n">
        <f aca="false">C505</f>
        <v>34198</v>
      </c>
      <c r="D503" s="344" t="n">
        <f aca="false">D505</f>
        <v>4820</v>
      </c>
      <c r="E503" s="344" t="n">
        <f aca="false">E505</f>
        <v>4820</v>
      </c>
      <c r="F503" s="184"/>
    </row>
    <row r="504" customFormat="false" ht="15" hidden="false" customHeight="true" outlineLevel="0" collapsed="false">
      <c r="A504" s="324"/>
      <c r="B504" s="324"/>
      <c r="C504" s="325"/>
      <c r="D504" s="325"/>
      <c r="E504" s="325"/>
      <c r="F504" s="189"/>
    </row>
    <row r="505" customFormat="false" ht="15" hidden="false" customHeight="true" outlineLevel="0" collapsed="false">
      <c r="A505" s="101" t="n">
        <v>640</v>
      </c>
      <c r="B505" s="101" t="s">
        <v>153</v>
      </c>
      <c r="C505" s="279" t="n">
        <v>34198</v>
      </c>
      <c r="D505" s="279" t="n">
        <v>4820</v>
      </c>
      <c r="E505" s="279" t="n">
        <v>4820</v>
      </c>
      <c r="F505" s="211"/>
    </row>
    <row r="506" customFormat="false" ht="15" hidden="false" customHeight="true" outlineLevel="0" collapsed="false">
      <c r="A506" s="103"/>
      <c r="B506" s="103"/>
      <c r="C506" s="286"/>
      <c r="D506" s="286"/>
      <c r="E506" s="286"/>
      <c r="F506" s="193"/>
    </row>
    <row r="507" customFormat="false" ht="15" hidden="false" customHeight="true" outlineLevel="0" collapsed="false">
      <c r="A507" s="176" t="s">
        <v>234</v>
      </c>
      <c r="B507" s="294" t="s">
        <v>235</v>
      </c>
      <c r="C507" s="306" t="n">
        <f aca="false">C508</f>
        <v>91798</v>
      </c>
      <c r="D507" s="306" t="n">
        <f aca="false">D508</f>
        <v>104287</v>
      </c>
      <c r="E507" s="306" t="n">
        <f aca="false">E508</f>
        <v>104287</v>
      </c>
      <c r="F507" s="179"/>
    </row>
    <row r="508" customFormat="false" ht="15" hidden="false" customHeight="true" outlineLevel="0" collapsed="false">
      <c r="A508" s="219" t="n">
        <v>600</v>
      </c>
      <c r="B508" s="219" t="s">
        <v>149</v>
      </c>
      <c r="C508" s="276" t="n">
        <f aca="false">C510+C511+C512+C513</f>
        <v>91798</v>
      </c>
      <c r="D508" s="276" t="n">
        <f aca="false">D510+D511+D512+D513</f>
        <v>104287</v>
      </c>
      <c r="E508" s="276" t="n">
        <f aca="false">E510+E511+E512+E513</f>
        <v>104287</v>
      </c>
      <c r="F508" s="184"/>
    </row>
    <row r="509" customFormat="false" ht="15" hidden="false" customHeight="true" outlineLevel="0" collapsed="false">
      <c r="A509" s="186"/>
      <c r="B509" s="186"/>
      <c r="C509" s="277"/>
      <c r="D509" s="277"/>
      <c r="E509" s="277"/>
      <c r="F509" s="189"/>
    </row>
    <row r="510" customFormat="false" ht="15" hidden="false" customHeight="true" outlineLevel="0" collapsed="false">
      <c r="A510" s="101" t="n">
        <v>610</v>
      </c>
      <c r="B510" s="101" t="s">
        <v>150</v>
      </c>
      <c r="C510" s="279" t="n">
        <v>7266</v>
      </c>
      <c r="D510" s="279" t="n">
        <v>8506</v>
      </c>
      <c r="E510" s="279" t="n">
        <v>8506</v>
      </c>
      <c r="F510" s="193"/>
    </row>
    <row r="511" customFormat="false" ht="15" hidden="false" customHeight="true" outlineLevel="0" collapsed="false">
      <c r="A511" s="101" t="n">
        <v>620</v>
      </c>
      <c r="B511" s="101" t="s">
        <v>151</v>
      </c>
      <c r="C511" s="279" t="n">
        <v>18658</v>
      </c>
      <c r="D511" s="279" t="n">
        <v>21783</v>
      </c>
      <c r="E511" s="279" t="n">
        <v>21783</v>
      </c>
      <c r="F511" s="193"/>
    </row>
    <row r="512" customFormat="false" ht="15" hidden="false" customHeight="true" outlineLevel="0" collapsed="false">
      <c r="A512" s="101" t="n">
        <v>630</v>
      </c>
      <c r="B512" s="101" t="s">
        <v>152</v>
      </c>
      <c r="C512" s="279" t="n">
        <v>65874</v>
      </c>
      <c r="D512" s="279" t="n">
        <v>73949</v>
      </c>
      <c r="E512" s="279" t="n">
        <v>73949</v>
      </c>
      <c r="F512" s="193"/>
    </row>
    <row r="513" customFormat="false" ht="15" hidden="false" customHeight="true" outlineLevel="0" collapsed="false">
      <c r="A513" s="101" t="n">
        <v>640</v>
      </c>
      <c r="B513" s="101" t="s">
        <v>153</v>
      </c>
      <c r="C513" s="345" t="n">
        <v>0</v>
      </c>
      <c r="D513" s="345" t="n">
        <v>49</v>
      </c>
      <c r="E513" s="345" t="n">
        <v>49</v>
      </c>
      <c r="F513" s="193"/>
    </row>
    <row r="514" customFormat="false" ht="16.5" hidden="false" customHeight="false" outlineLevel="0" collapsed="false">
      <c r="A514" s="346" t="s">
        <v>236</v>
      </c>
      <c r="B514" s="294" t="s">
        <v>237</v>
      </c>
      <c r="C514" s="295" t="n">
        <f aca="false">C515</f>
        <v>17472</v>
      </c>
      <c r="D514" s="295" t="n">
        <f aca="false">D515</f>
        <v>17472</v>
      </c>
      <c r="E514" s="295" t="n">
        <f aca="false">E515</f>
        <v>17472</v>
      </c>
      <c r="F514" s="207"/>
    </row>
    <row r="515" customFormat="false" ht="15" hidden="false" customHeight="true" outlineLevel="0" collapsed="false">
      <c r="A515" s="219" t="n">
        <v>600</v>
      </c>
      <c r="B515" s="219" t="s">
        <v>149</v>
      </c>
      <c r="C515" s="344" t="n">
        <f aca="false">C518+C517</f>
        <v>17472</v>
      </c>
      <c r="D515" s="344" t="n">
        <f aca="false">D518+D517</f>
        <v>17472</v>
      </c>
      <c r="E515" s="344" t="n">
        <f aca="false">E518+E517</f>
        <v>17472</v>
      </c>
      <c r="F515" s="184"/>
    </row>
    <row r="516" customFormat="false" ht="15" hidden="false" customHeight="true" outlineLevel="0" collapsed="false">
      <c r="A516" s="219"/>
      <c r="B516" s="219"/>
      <c r="C516" s="347"/>
      <c r="D516" s="347"/>
      <c r="E516" s="347"/>
      <c r="F516" s="224"/>
    </row>
    <row r="517" customFormat="false" ht="15" hidden="false" customHeight="true" outlineLevel="0" collapsed="false">
      <c r="A517" s="101" t="n">
        <v>630</v>
      </c>
      <c r="B517" s="101" t="s">
        <v>152</v>
      </c>
      <c r="C517" s="348" t="n">
        <v>0</v>
      </c>
      <c r="D517" s="348" t="n">
        <v>0</v>
      </c>
      <c r="E517" s="348" t="n">
        <v>0</v>
      </c>
      <c r="F517" s="193"/>
    </row>
    <row r="518" customFormat="false" ht="15" hidden="false" customHeight="true" outlineLevel="0" collapsed="false">
      <c r="A518" s="101" t="n">
        <v>640</v>
      </c>
      <c r="B518" s="101" t="s">
        <v>153</v>
      </c>
      <c r="C518" s="279" t="n">
        <v>17472</v>
      </c>
      <c r="D518" s="279" t="n">
        <v>17472</v>
      </c>
      <c r="E518" s="279" t="n">
        <v>17472</v>
      </c>
      <c r="F518" s="193"/>
    </row>
    <row r="519" customFormat="false" ht="15" hidden="false" customHeight="true" outlineLevel="0" collapsed="false">
      <c r="A519" s="349"/>
      <c r="B519" s="349"/>
      <c r="C519" s="278"/>
      <c r="D519" s="278"/>
      <c r="E519" s="278"/>
      <c r="F519" s="200"/>
    </row>
    <row r="520" customFormat="false" ht="16.5" hidden="false" customHeight="false" outlineLevel="0" collapsed="false">
      <c r="A520" s="350" t="n">
        <v>10201</v>
      </c>
      <c r="B520" s="294" t="s">
        <v>238</v>
      </c>
      <c r="C520" s="306" t="n">
        <f aca="false">C521</f>
        <v>56266</v>
      </c>
      <c r="D520" s="306" t="n">
        <f aca="false">D521</f>
        <v>56255</v>
      </c>
      <c r="E520" s="306" t="n">
        <f aca="false">E521</f>
        <v>56255</v>
      </c>
      <c r="F520" s="207"/>
    </row>
    <row r="521" customFormat="false" ht="15" hidden="false" customHeight="true" outlineLevel="0" collapsed="false">
      <c r="A521" s="219" t="n">
        <v>600</v>
      </c>
      <c r="B521" s="219" t="s">
        <v>149</v>
      </c>
      <c r="C521" s="276" t="n">
        <f aca="false">C523+C524+C525+C526</f>
        <v>56266</v>
      </c>
      <c r="D521" s="276" t="n">
        <f aca="false">D523+D524+D525+D526</f>
        <v>56255</v>
      </c>
      <c r="E521" s="276" t="n">
        <f aca="false">E523+E524+E525+E526</f>
        <v>56255</v>
      </c>
      <c r="F521" s="184"/>
    </row>
    <row r="522" customFormat="false" ht="15" hidden="false" customHeight="true" outlineLevel="0" collapsed="false">
      <c r="A522" s="186"/>
      <c r="B522" s="186"/>
      <c r="C522" s="277"/>
      <c r="D522" s="277"/>
      <c r="E522" s="277"/>
      <c r="F522" s="189"/>
    </row>
    <row r="523" customFormat="false" ht="15" hidden="false" customHeight="true" outlineLevel="0" collapsed="false">
      <c r="A523" s="101" t="n">
        <v>610</v>
      </c>
      <c r="B523" s="101" t="s">
        <v>150</v>
      </c>
      <c r="C523" s="279" t="n">
        <v>8958</v>
      </c>
      <c r="D523" s="279" t="n">
        <v>8958</v>
      </c>
      <c r="E523" s="279" t="n">
        <v>8958</v>
      </c>
      <c r="F523" s="193"/>
    </row>
    <row r="524" customFormat="false" ht="15" hidden="false" customHeight="true" outlineLevel="0" collapsed="false">
      <c r="A524" s="101" t="n">
        <v>620</v>
      </c>
      <c r="B524" s="101" t="s">
        <v>151</v>
      </c>
      <c r="C524" s="279" t="n">
        <v>3669</v>
      </c>
      <c r="D524" s="279" t="n">
        <v>3669</v>
      </c>
      <c r="E524" s="279" t="n">
        <v>3669</v>
      </c>
      <c r="F524" s="193"/>
    </row>
    <row r="525" customFormat="false" ht="15" hidden="false" customHeight="true" outlineLevel="0" collapsed="false">
      <c r="A525" s="101" t="n">
        <v>630</v>
      </c>
      <c r="B525" s="101" t="s">
        <v>152</v>
      </c>
      <c r="C525" s="279" t="n">
        <v>43639</v>
      </c>
      <c r="D525" s="279" t="n">
        <v>43628</v>
      </c>
      <c r="E525" s="279" t="n">
        <v>43628</v>
      </c>
      <c r="F525" s="193"/>
    </row>
    <row r="526" customFormat="false" ht="15" hidden="false" customHeight="true" outlineLevel="0" collapsed="false">
      <c r="A526" s="194" t="n">
        <v>640</v>
      </c>
      <c r="B526" s="194" t="s">
        <v>153</v>
      </c>
      <c r="C526" s="281" t="n">
        <v>0</v>
      </c>
      <c r="D526" s="281" t="n">
        <v>0</v>
      </c>
      <c r="E526" s="281" t="n">
        <v>0</v>
      </c>
      <c r="F526" s="211"/>
    </row>
    <row r="527" customFormat="false" ht="15" hidden="false" customHeight="true" outlineLevel="0" collapsed="false">
      <c r="A527" s="194"/>
      <c r="B527" s="103"/>
      <c r="C527" s="281"/>
      <c r="D527" s="281"/>
      <c r="E527" s="281"/>
      <c r="F527" s="193"/>
    </row>
    <row r="528" customFormat="false" ht="15" hidden="false" customHeight="true" outlineLevel="0" collapsed="false">
      <c r="A528" s="249"/>
      <c r="B528" s="249"/>
      <c r="C528" s="250"/>
      <c r="D528" s="250"/>
      <c r="E528" s="250"/>
      <c r="F528" s="314"/>
    </row>
    <row r="529" customFormat="false" ht="15" hidden="false" customHeight="true" outlineLevel="0" collapsed="false">
      <c r="A529" s="245"/>
      <c r="B529" s="245"/>
      <c r="C529" s="313"/>
      <c r="D529" s="313"/>
      <c r="E529" s="313"/>
      <c r="F529" s="314"/>
    </row>
    <row r="530" customFormat="false" ht="15" hidden="false" customHeight="true" outlineLevel="0" collapsed="false">
      <c r="A530" s="245"/>
      <c r="B530" s="245"/>
      <c r="C530" s="313"/>
      <c r="D530" s="313"/>
      <c r="E530" s="313"/>
      <c r="F530" s="314"/>
    </row>
    <row r="531" customFormat="false" ht="15" hidden="false" customHeight="true" outlineLevel="0" collapsed="false">
      <c r="A531" s="245"/>
      <c r="B531" s="245"/>
      <c r="C531" s="313"/>
      <c r="D531" s="313"/>
      <c r="E531" s="313"/>
      <c r="F531" s="314"/>
    </row>
    <row r="532" customFormat="false" ht="12.75" hidden="false" customHeight="false" outlineLevel="0" collapsed="false">
      <c r="A532" s="245"/>
      <c r="B532" s="245"/>
      <c r="C532" s="313"/>
      <c r="D532" s="313"/>
      <c r="E532" s="313"/>
      <c r="F532" s="314"/>
    </row>
    <row r="533" customFormat="false" ht="15" hidden="false" customHeight="true" outlineLevel="0" collapsed="false">
      <c r="A533" s="251"/>
      <c r="B533" s="251"/>
      <c r="C533" s="252"/>
      <c r="D533" s="252"/>
      <c r="E533" s="252"/>
      <c r="F533" s="238" t="s">
        <v>239</v>
      </c>
    </row>
    <row r="534" customFormat="false" ht="15" hidden="false" customHeight="true" outlineLevel="0" collapsed="false">
      <c r="A534" s="170"/>
      <c r="B534" s="171"/>
      <c r="C534" s="13" t="s">
        <v>3</v>
      </c>
      <c r="D534" s="13" t="s">
        <v>4</v>
      </c>
      <c r="E534" s="13" t="s">
        <v>144</v>
      </c>
      <c r="F534" s="172"/>
    </row>
    <row r="535" customFormat="false" ht="15" hidden="false" customHeight="true" outlineLevel="0" collapsed="false">
      <c r="A535" s="173" t="s">
        <v>145</v>
      </c>
      <c r="B535" s="315" t="s">
        <v>146</v>
      </c>
      <c r="C535" s="16" t="n">
        <v>2014</v>
      </c>
      <c r="D535" s="17" t="n">
        <v>41827</v>
      </c>
      <c r="E535" s="17" t="s">
        <v>8</v>
      </c>
      <c r="F535" s="175"/>
    </row>
    <row r="536" customFormat="false" ht="15" hidden="false" customHeight="true" outlineLevel="0" collapsed="false">
      <c r="A536" s="176" t="n">
        <v>10202</v>
      </c>
      <c r="B536" s="294" t="s">
        <v>240</v>
      </c>
      <c r="C536" s="295" t="n">
        <f aca="false">C537+C544</f>
        <v>385737</v>
      </c>
      <c r="D536" s="295" t="n">
        <f aca="false">D537+D544</f>
        <v>385737</v>
      </c>
      <c r="E536" s="295" t="n">
        <f aca="false">E537+E544</f>
        <v>385737</v>
      </c>
      <c r="F536" s="179"/>
    </row>
    <row r="537" customFormat="false" ht="15" hidden="false" customHeight="true" outlineLevel="0" collapsed="false">
      <c r="A537" s="219" t="n">
        <v>600</v>
      </c>
      <c r="B537" s="219" t="s">
        <v>149</v>
      </c>
      <c r="C537" s="276" t="n">
        <f aca="false">C539+C540+C541+C542</f>
        <v>385737</v>
      </c>
      <c r="D537" s="276" t="n">
        <f aca="false">D539+D540+D541+D542</f>
        <v>385737</v>
      </c>
      <c r="E537" s="276" t="n">
        <f aca="false">E539+E540+E541+E542</f>
        <v>385737</v>
      </c>
      <c r="F537" s="184"/>
    </row>
    <row r="538" customFormat="false" ht="15" hidden="false" customHeight="true" outlineLevel="0" collapsed="false">
      <c r="A538" s="186"/>
      <c r="B538" s="186"/>
      <c r="C538" s="277"/>
      <c r="D538" s="277"/>
      <c r="E538" s="277"/>
      <c r="F538" s="189"/>
    </row>
    <row r="539" customFormat="false" ht="15" hidden="false" customHeight="true" outlineLevel="0" collapsed="false">
      <c r="A539" s="101" t="n">
        <v>610</v>
      </c>
      <c r="B539" s="101" t="s">
        <v>150</v>
      </c>
      <c r="C539" s="279" t="n">
        <v>248528</v>
      </c>
      <c r="D539" s="279" t="n">
        <v>248528</v>
      </c>
      <c r="E539" s="279" t="n">
        <v>248528</v>
      </c>
      <c r="F539" s="193"/>
    </row>
    <row r="540" customFormat="false" ht="15" hidden="false" customHeight="true" outlineLevel="0" collapsed="false">
      <c r="A540" s="101" t="n">
        <v>620</v>
      </c>
      <c r="B540" s="101" t="s">
        <v>151</v>
      </c>
      <c r="C540" s="279" t="n">
        <v>102591</v>
      </c>
      <c r="D540" s="279" t="n">
        <v>100615</v>
      </c>
      <c r="E540" s="279" t="n">
        <v>100615</v>
      </c>
      <c r="F540" s="193"/>
    </row>
    <row r="541" customFormat="false" ht="15" hidden="false" customHeight="true" outlineLevel="0" collapsed="false">
      <c r="A541" s="107" t="n">
        <v>630</v>
      </c>
      <c r="B541" s="107" t="s">
        <v>152</v>
      </c>
      <c r="C541" s="326" t="n">
        <v>34618</v>
      </c>
      <c r="D541" s="326" t="n">
        <v>34618</v>
      </c>
      <c r="E541" s="326" t="n">
        <v>34618</v>
      </c>
      <c r="F541" s="193"/>
    </row>
    <row r="542" customFormat="false" ht="15" hidden="false" customHeight="true" outlineLevel="0" collapsed="false">
      <c r="A542" s="194" t="n">
        <v>640</v>
      </c>
      <c r="B542" s="194" t="s">
        <v>153</v>
      </c>
      <c r="C542" s="281" t="n">
        <v>0</v>
      </c>
      <c r="D542" s="281" t="n">
        <v>1976</v>
      </c>
      <c r="E542" s="281" t="n">
        <v>1976</v>
      </c>
      <c r="F542" s="193"/>
    </row>
    <row r="543" customFormat="false" ht="15" hidden="false" customHeight="true" outlineLevel="0" collapsed="false">
      <c r="A543" s="101"/>
      <c r="B543" s="101"/>
      <c r="C543" s="279"/>
      <c r="D543" s="279"/>
      <c r="E543" s="279"/>
      <c r="F543" s="193"/>
    </row>
    <row r="544" customFormat="false" ht="15" hidden="false" customHeight="true" outlineLevel="0" collapsed="false">
      <c r="A544" s="351" t="n">
        <v>700</v>
      </c>
      <c r="B544" s="351" t="s">
        <v>154</v>
      </c>
      <c r="C544" s="292" t="n">
        <f aca="false">C546</f>
        <v>0</v>
      </c>
      <c r="D544" s="292" t="n">
        <f aca="false">D546</f>
        <v>0</v>
      </c>
      <c r="E544" s="292" t="n">
        <f aca="false">E546</f>
        <v>0</v>
      </c>
      <c r="F544" s="184"/>
    </row>
    <row r="545" customFormat="false" ht="15" hidden="false" customHeight="true" outlineLevel="0" collapsed="false">
      <c r="A545" s="201"/>
      <c r="B545" s="201"/>
      <c r="C545" s="277"/>
      <c r="D545" s="277"/>
      <c r="E545" s="277"/>
      <c r="F545" s="203"/>
    </row>
    <row r="546" customFormat="false" ht="15" hidden="false" customHeight="true" outlineLevel="0" collapsed="false">
      <c r="A546" s="194" t="n">
        <v>710</v>
      </c>
      <c r="B546" s="194" t="s">
        <v>228</v>
      </c>
      <c r="C546" s="281" t="n">
        <v>0</v>
      </c>
      <c r="D546" s="281" t="n">
        <v>0</v>
      </c>
      <c r="E546" s="281" t="n">
        <v>0</v>
      </c>
      <c r="F546" s="193"/>
    </row>
    <row r="547" customFormat="false" ht="15" hidden="false" customHeight="true" outlineLevel="0" collapsed="false">
      <c r="A547" s="103"/>
      <c r="B547" s="103"/>
      <c r="C547" s="286"/>
      <c r="D547" s="286"/>
      <c r="E547" s="286"/>
      <c r="F547" s="193"/>
    </row>
    <row r="548" customFormat="false" ht="15" hidden="false" customHeight="true" outlineLevel="0" collapsed="false">
      <c r="A548" s="176" t="s">
        <v>241</v>
      </c>
      <c r="B548" s="294" t="s">
        <v>242</v>
      </c>
      <c r="C548" s="295" t="n">
        <f aca="false">C549</f>
        <v>22819</v>
      </c>
      <c r="D548" s="295" t="n">
        <f aca="false">D549</f>
        <v>42380</v>
      </c>
      <c r="E548" s="295" t="n">
        <f aca="false">E549</f>
        <v>42380</v>
      </c>
      <c r="F548" s="207"/>
    </row>
    <row r="549" customFormat="false" ht="15" hidden="false" customHeight="true" outlineLevel="0" collapsed="false">
      <c r="A549" s="253" t="n">
        <v>600</v>
      </c>
      <c r="B549" s="253" t="s">
        <v>149</v>
      </c>
      <c r="C549" s="282" t="n">
        <f aca="false">C553+C551+C552+C554</f>
        <v>22819</v>
      </c>
      <c r="D549" s="282" t="n">
        <f aca="false">D553+D551+D552+D554</f>
        <v>42380</v>
      </c>
      <c r="E549" s="282" t="n">
        <f aca="false">E553+E551+E552+E554</f>
        <v>42380</v>
      </c>
      <c r="F549" s="184"/>
    </row>
    <row r="550" customFormat="false" ht="15" hidden="false" customHeight="true" outlineLevel="0" collapsed="false">
      <c r="A550" s="101"/>
      <c r="B550" s="101"/>
      <c r="C550" s="279"/>
      <c r="D550" s="279"/>
      <c r="E550" s="279"/>
      <c r="F550" s="193"/>
    </row>
    <row r="551" customFormat="false" ht="15" hidden="false" customHeight="true" outlineLevel="0" collapsed="false">
      <c r="A551" s="101" t="n">
        <v>610</v>
      </c>
      <c r="B551" s="101" t="s">
        <v>150</v>
      </c>
      <c r="C551" s="279" t="n">
        <v>10188</v>
      </c>
      <c r="D551" s="279" t="n">
        <v>16658</v>
      </c>
      <c r="E551" s="279" t="n">
        <v>16658</v>
      </c>
      <c r="F551" s="193"/>
    </row>
    <row r="552" customFormat="false" ht="15" hidden="false" customHeight="true" outlineLevel="0" collapsed="false">
      <c r="A552" s="101" t="n">
        <v>620</v>
      </c>
      <c r="B552" s="101" t="s">
        <v>151</v>
      </c>
      <c r="C552" s="279" t="n">
        <v>4173</v>
      </c>
      <c r="D552" s="279" t="n">
        <v>6323</v>
      </c>
      <c r="E552" s="279" t="n">
        <v>6323</v>
      </c>
      <c r="F552" s="193"/>
    </row>
    <row r="553" customFormat="false" ht="15" hidden="false" customHeight="true" outlineLevel="0" collapsed="false">
      <c r="A553" s="101" t="n">
        <v>630</v>
      </c>
      <c r="B553" s="101" t="s">
        <v>152</v>
      </c>
      <c r="C553" s="279" t="n">
        <v>8458</v>
      </c>
      <c r="D553" s="279" t="n">
        <v>19399</v>
      </c>
      <c r="E553" s="279" t="n">
        <v>19399</v>
      </c>
      <c r="F553" s="193"/>
    </row>
    <row r="554" customFormat="false" ht="15" hidden="false" customHeight="true" outlineLevel="0" collapsed="false">
      <c r="A554" s="194" t="n">
        <v>640</v>
      </c>
      <c r="B554" s="194" t="s">
        <v>153</v>
      </c>
      <c r="C554" s="281"/>
      <c r="D554" s="281"/>
      <c r="E554" s="281"/>
      <c r="F554" s="193"/>
    </row>
    <row r="555" customFormat="false" ht="15" hidden="false" customHeight="true" outlineLevel="0" collapsed="false">
      <c r="A555" s="176" t="n">
        <v>10403</v>
      </c>
      <c r="B555" s="283" t="s">
        <v>243</v>
      </c>
      <c r="C555" s="291" t="n">
        <f aca="false">C556</f>
        <v>0</v>
      </c>
      <c r="D555" s="291" t="n">
        <f aca="false">D556</f>
        <v>0</v>
      </c>
      <c r="E555" s="291" t="n">
        <f aca="false">E556</f>
        <v>0</v>
      </c>
      <c r="F555" s="179"/>
    </row>
    <row r="556" customFormat="false" ht="15" hidden="false" customHeight="true" outlineLevel="0" collapsed="false">
      <c r="A556" s="181" t="n">
        <v>600</v>
      </c>
      <c r="B556" s="181" t="s">
        <v>149</v>
      </c>
      <c r="C556" s="352" t="n">
        <f aca="false">C558+C559+C561+C560</f>
        <v>0</v>
      </c>
      <c r="D556" s="352" t="n">
        <f aca="false">D558+D559+D561+D560</f>
        <v>0</v>
      </c>
      <c r="E556" s="352" t="n">
        <f aca="false">E558+E559+E561+E560</f>
        <v>0</v>
      </c>
      <c r="F556" s="184"/>
    </row>
    <row r="557" customFormat="false" ht="15" hidden="false" customHeight="true" outlineLevel="0" collapsed="false">
      <c r="A557" s="186"/>
      <c r="B557" s="186"/>
      <c r="C557" s="281"/>
      <c r="D557" s="281"/>
      <c r="E557" s="281"/>
      <c r="F557" s="193"/>
    </row>
    <row r="558" customFormat="false" ht="15" hidden="false" customHeight="true" outlineLevel="0" collapsed="false">
      <c r="A558" s="101" t="n">
        <v>610</v>
      </c>
      <c r="B558" s="101" t="s">
        <v>150</v>
      </c>
      <c r="C558" s="281" t="n">
        <v>0</v>
      </c>
      <c r="D558" s="281" t="n">
        <v>0</v>
      </c>
      <c r="E558" s="281" t="n">
        <v>0</v>
      </c>
      <c r="F558" s="211"/>
    </row>
    <row r="559" customFormat="false" ht="15" hidden="false" customHeight="true" outlineLevel="0" collapsed="false">
      <c r="A559" s="101" t="n">
        <v>620</v>
      </c>
      <c r="B559" s="101" t="s">
        <v>151</v>
      </c>
      <c r="C559" s="281" t="n">
        <v>0</v>
      </c>
      <c r="D559" s="281" t="n">
        <v>0</v>
      </c>
      <c r="E559" s="281" t="n">
        <v>0</v>
      </c>
      <c r="F559" s="211"/>
    </row>
    <row r="560" customFormat="false" ht="15" hidden="false" customHeight="true" outlineLevel="0" collapsed="false">
      <c r="A560" s="194" t="n">
        <v>630</v>
      </c>
      <c r="B560" s="194" t="s">
        <v>152</v>
      </c>
      <c r="C560" s="281" t="n">
        <v>0</v>
      </c>
      <c r="D560" s="281" t="n">
        <v>0</v>
      </c>
      <c r="E560" s="281" t="n">
        <v>0</v>
      </c>
      <c r="F560" s="193"/>
    </row>
    <row r="561" customFormat="false" ht="15" hidden="false" customHeight="true" outlineLevel="0" collapsed="false">
      <c r="A561" s="194" t="n">
        <v>640</v>
      </c>
      <c r="B561" s="194" t="s">
        <v>207</v>
      </c>
      <c r="C561" s="281" t="n">
        <v>0</v>
      </c>
      <c r="D561" s="281" t="n">
        <v>0</v>
      </c>
      <c r="E561" s="281" t="n">
        <v>0</v>
      </c>
      <c r="F561" s="211"/>
    </row>
    <row r="562" customFormat="false" ht="15" hidden="false" customHeight="true" outlineLevel="0" collapsed="false">
      <c r="A562" s="353"/>
      <c r="B562" s="353"/>
      <c r="C562" s="354"/>
      <c r="D562" s="354"/>
      <c r="E562" s="354"/>
      <c r="F562" s="200"/>
    </row>
    <row r="563" customFormat="false" ht="15" hidden="false" customHeight="true" outlineLevel="0" collapsed="false">
      <c r="A563" s="176" t="s">
        <v>244</v>
      </c>
      <c r="B563" s="283" t="s">
        <v>245</v>
      </c>
      <c r="C563" s="284" t="n">
        <f aca="false">C564</f>
        <v>0</v>
      </c>
      <c r="D563" s="284" t="n">
        <f aca="false">D564</f>
        <v>16490</v>
      </c>
      <c r="E563" s="284" t="n">
        <f aca="false">E564</f>
        <v>16490</v>
      </c>
      <c r="F563" s="179"/>
    </row>
    <row r="564" customFormat="false" ht="15" hidden="false" customHeight="true" outlineLevel="0" collapsed="false">
      <c r="A564" s="181" t="n">
        <v>600</v>
      </c>
      <c r="B564" s="181" t="s">
        <v>149</v>
      </c>
      <c r="C564" s="282" t="n">
        <f aca="false">C566+C567+C568</f>
        <v>0</v>
      </c>
      <c r="D564" s="282" t="n">
        <f aca="false">D566+D567+D568</f>
        <v>16490</v>
      </c>
      <c r="E564" s="282" t="n">
        <f aca="false">E566+E567+E568</f>
        <v>16490</v>
      </c>
      <c r="F564" s="184"/>
    </row>
    <row r="565" customFormat="false" ht="15" hidden="false" customHeight="true" outlineLevel="0" collapsed="false">
      <c r="A565" s="186"/>
      <c r="B565" s="186"/>
      <c r="C565" s="355"/>
      <c r="D565" s="355"/>
      <c r="E565" s="355"/>
      <c r="F565" s="200"/>
    </row>
    <row r="566" customFormat="false" ht="15" hidden="false" customHeight="true" outlineLevel="0" collapsed="false">
      <c r="A566" s="101" t="n">
        <v>610</v>
      </c>
      <c r="B566" s="101" t="s">
        <v>150</v>
      </c>
      <c r="C566" s="356" t="n">
        <v>0</v>
      </c>
      <c r="D566" s="356" t="n">
        <v>388</v>
      </c>
      <c r="E566" s="356" t="n">
        <v>388</v>
      </c>
      <c r="F566" s="193"/>
    </row>
    <row r="567" customFormat="false" ht="15" hidden="false" customHeight="true" outlineLevel="0" collapsed="false">
      <c r="A567" s="101" t="n">
        <v>620</v>
      </c>
      <c r="B567" s="101" t="s">
        <v>151</v>
      </c>
      <c r="C567" s="356" t="n">
        <v>0</v>
      </c>
      <c r="D567" s="356" t="n">
        <v>0</v>
      </c>
      <c r="E567" s="356" t="n">
        <v>0</v>
      </c>
      <c r="F567" s="193"/>
    </row>
    <row r="568" customFormat="false" ht="15" hidden="false" customHeight="true" outlineLevel="0" collapsed="false">
      <c r="A568" s="194" t="n">
        <v>630</v>
      </c>
      <c r="B568" s="194" t="s">
        <v>152</v>
      </c>
      <c r="C568" s="356" t="n">
        <v>0</v>
      </c>
      <c r="D568" s="356" t="n">
        <v>16102</v>
      </c>
      <c r="E568" s="356" t="n">
        <v>16102</v>
      </c>
      <c r="F568" s="193"/>
    </row>
    <row r="569" customFormat="false" ht="15" hidden="false" customHeight="true" outlineLevel="0" collapsed="false">
      <c r="A569" s="176" t="s">
        <v>246</v>
      </c>
      <c r="B569" s="294" t="s">
        <v>247</v>
      </c>
      <c r="C569" s="295" t="n">
        <f aca="false">C570</f>
        <v>0</v>
      </c>
      <c r="D569" s="295" t="n">
        <f aca="false">D570</f>
        <v>17</v>
      </c>
      <c r="E569" s="295" t="n">
        <f aca="false">E570</f>
        <v>17</v>
      </c>
      <c r="F569" s="207"/>
    </row>
    <row r="570" customFormat="false" ht="15" hidden="false" customHeight="true" outlineLevel="0" collapsed="false">
      <c r="A570" s="219" t="n">
        <v>600</v>
      </c>
      <c r="B570" s="219" t="s">
        <v>149</v>
      </c>
      <c r="C570" s="282" t="n">
        <f aca="false">C573+C572</f>
        <v>0</v>
      </c>
      <c r="D570" s="282" t="n">
        <f aca="false">D573+D572</f>
        <v>17</v>
      </c>
      <c r="E570" s="282" t="n">
        <f aca="false">E573+E572</f>
        <v>17</v>
      </c>
      <c r="F570" s="184"/>
    </row>
    <row r="571" customFormat="false" ht="15" hidden="false" customHeight="true" outlineLevel="0" collapsed="false">
      <c r="A571" s="219"/>
      <c r="B571" s="219"/>
      <c r="C571" s="282"/>
      <c r="D571" s="282"/>
      <c r="E571" s="282"/>
      <c r="F571" s="184"/>
    </row>
    <row r="572" customFormat="false" ht="15" hidden="false" customHeight="true" outlineLevel="0" collapsed="false">
      <c r="A572" s="101" t="n">
        <v>630</v>
      </c>
      <c r="B572" s="101" t="s">
        <v>248</v>
      </c>
      <c r="C572" s="279" t="n">
        <v>0</v>
      </c>
      <c r="D572" s="279" t="n">
        <v>17</v>
      </c>
      <c r="E572" s="279" t="n">
        <v>17</v>
      </c>
      <c r="F572" s="193"/>
    </row>
    <row r="573" customFormat="false" ht="15" hidden="false" customHeight="true" outlineLevel="0" collapsed="false">
      <c r="A573" s="194" t="n">
        <v>640</v>
      </c>
      <c r="B573" s="103" t="s">
        <v>153</v>
      </c>
      <c r="C573" s="281" t="n">
        <v>0</v>
      </c>
      <c r="D573" s="281" t="n">
        <v>0</v>
      </c>
      <c r="E573" s="281" t="n">
        <v>0</v>
      </c>
      <c r="F573" s="193"/>
    </row>
    <row r="574" customFormat="false" ht="15" hidden="false" customHeight="true" outlineLevel="0" collapsed="false">
      <c r="A574" s="249"/>
      <c r="B574" s="249"/>
      <c r="C574" s="250"/>
      <c r="D574" s="250"/>
      <c r="E574" s="250"/>
      <c r="F574" s="314"/>
    </row>
    <row r="575" customFormat="false" ht="15" hidden="false" customHeight="true" outlineLevel="0" collapsed="false">
      <c r="A575" s="245"/>
      <c r="B575" s="245"/>
      <c r="C575" s="313"/>
      <c r="D575" s="313"/>
      <c r="E575" s="313"/>
      <c r="F575" s="314"/>
    </row>
    <row r="576" customFormat="false" ht="15" hidden="false" customHeight="true" outlineLevel="0" collapsed="false">
      <c r="A576" s="245"/>
      <c r="B576" s="245"/>
      <c r="C576" s="313"/>
      <c r="D576" s="313"/>
      <c r="E576" s="313"/>
      <c r="F576" s="238" t="s">
        <v>249</v>
      </c>
    </row>
    <row r="577" customFormat="false" ht="15" hidden="false" customHeight="true" outlineLevel="0" collapsed="false">
      <c r="A577" s="170"/>
      <c r="B577" s="170"/>
      <c r="C577" s="13" t="s">
        <v>3</v>
      </c>
      <c r="D577" s="13" t="s">
        <v>4</v>
      </c>
      <c r="E577" s="13" t="s">
        <v>144</v>
      </c>
      <c r="F577" s="172"/>
    </row>
    <row r="578" customFormat="false" ht="15" hidden="false" customHeight="true" outlineLevel="0" collapsed="false">
      <c r="A578" s="173" t="s">
        <v>145</v>
      </c>
      <c r="B578" s="315" t="s">
        <v>146</v>
      </c>
      <c r="C578" s="16" t="n">
        <v>2014</v>
      </c>
      <c r="D578" s="17" t="n">
        <v>41827</v>
      </c>
      <c r="E578" s="17" t="s">
        <v>8</v>
      </c>
      <c r="F578" s="175"/>
    </row>
    <row r="579" customFormat="false" ht="15" hidden="false" customHeight="true" outlineLevel="0" collapsed="false">
      <c r="A579" s="176" t="s">
        <v>250</v>
      </c>
      <c r="B579" s="294" t="s">
        <v>251</v>
      </c>
      <c r="C579" s="295" t="n">
        <f aca="false">C580</f>
        <v>300</v>
      </c>
      <c r="D579" s="295" t="n">
        <f aca="false">D580</f>
        <v>300</v>
      </c>
      <c r="E579" s="295" t="n">
        <f aca="false">E580</f>
        <v>300</v>
      </c>
      <c r="F579" s="179"/>
    </row>
    <row r="580" customFormat="false" ht="15" hidden="false" customHeight="true" outlineLevel="0" collapsed="false">
      <c r="A580" s="219" t="n">
        <v>600</v>
      </c>
      <c r="B580" s="219" t="s">
        <v>149</v>
      </c>
      <c r="C580" s="282" t="n">
        <f aca="false">C582</f>
        <v>300</v>
      </c>
      <c r="D580" s="282" t="n">
        <f aca="false">D582</f>
        <v>300</v>
      </c>
      <c r="E580" s="282" t="n">
        <f aca="false">E582</f>
        <v>300</v>
      </c>
      <c r="F580" s="184"/>
    </row>
    <row r="581" customFormat="false" ht="15" hidden="false" customHeight="true" outlineLevel="0" collapsed="false">
      <c r="A581" s="186"/>
      <c r="B581" s="186"/>
      <c r="C581" s="277"/>
      <c r="D581" s="277"/>
      <c r="E581" s="277"/>
      <c r="F581" s="189"/>
    </row>
    <row r="582" customFormat="false" ht="15" hidden="false" customHeight="true" outlineLevel="0" collapsed="false">
      <c r="A582" s="101" t="n">
        <v>640</v>
      </c>
      <c r="B582" s="101" t="s">
        <v>153</v>
      </c>
      <c r="C582" s="279" t="n">
        <v>300</v>
      </c>
      <c r="D582" s="279" t="n">
        <v>300</v>
      </c>
      <c r="E582" s="279" t="n">
        <v>300</v>
      </c>
      <c r="F582" s="193"/>
    </row>
    <row r="583" customFormat="false" ht="15" hidden="false" customHeight="true" outlineLevel="0" collapsed="false">
      <c r="A583" s="66"/>
      <c r="B583" s="66"/>
      <c r="C583" s="278"/>
      <c r="D583" s="278"/>
      <c r="E583" s="278"/>
      <c r="F583" s="193"/>
    </row>
    <row r="584" customFormat="false" ht="15" hidden="false" customHeight="true" outlineLevel="0" collapsed="false">
      <c r="A584" s="176" t="s">
        <v>252</v>
      </c>
      <c r="B584" s="294" t="s">
        <v>253</v>
      </c>
      <c r="C584" s="295" t="n">
        <f aca="false">C585</f>
        <v>112333</v>
      </c>
      <c r="D584" s="295" t="n">
        <f aca="false">D585</f>
        <v>127936</v>
      </c>
      <c r="E584" s="295" t="n">
        <f aca="false">E585</f>
        <v>127936</v>
      </c>
      <c r="F584" s="207"/>
    </row>
    <row r="585" customFormat="false" ht="15" hidden="false" customHeight="true" outlineLevel="0" collapsed="false">
      <c r="A585" s="219" t="n">
        <v>600</v>
      </c>
      <c r="B585" s="219" t="s">
        <v>149</v>
      </c>
      <c r="C585" s="276" t="n">
        <f aca="false">C587+C588+C589+C590</f>
        <v>112333</v>
      </c>
      <c r="D585" s="276" t="n">
        <f aca="false">D587+D588+D589+D590</f>
        <v>127936</v>
      </c>
      <c r="E585" s="276" t="n">
        <f aca="false">E587+E588+E589+E590</f>
        <v>127936</v>
      </c>
      <c r="F585" s="184"/>
    </row>
    <row r="586" customFormat="false" ht="15" hidden="false" customHeight="true" outlineLevel="0" collapsed="false">
      <c r="A586" s="186"/>
      <c r="B586" s="186"/>
      <c r="C586" s="357"/>
      <c r="D586" s="357"/>
      <c r="E586" s="357"/>
      <c r="F586" s="184"/>
    </row>
    <row r="587" customFormat="false" ht="15" hidden="false" customHeight="true" outlineLevel="0" collapsed="false">
      <c r="A587" s="101" t="n">
        <v>610</v>
      </c>
      <c r="B587" s="101" t="s">
        <v>150</v>
      </c>
      <c r="C587" s="279" t="n">
        <v>54898</v>
      </c>
      <c r="D587" s="279" t="n">
        <v>67778</v>
      </c>
      <c r="E587" s="279" t="n">
        <v>67778</v>
      </c>
      <c r="F587" s="193"/>
    </row>
    <row r="588" customFormat="false" ht="15" hidden="false" customHeight="true" outlineLevel="0" collapsed="false">
      <c r="A588" s="107" t="n">
        <v>620</v>
      </c>
      <c r="B588" s="107" t="s">
        <v>151</v>
      </c>
      <c r="C588" s="326" t="n">
        <v>22482</v>
      </c>
      <c r="D588" s="326" t="n">
        <v>27302</v>
      </c>
      <c r="E588" s="326" t="n">
        <v>27302</v>
      </c>
      <c r="F588" s="193"/>
    </row>
    <row r="589" customFormat="false" ht="15" hidden="false" customHeight="true" outlineLevel="0" collapsed="false">
      <c r="A589" s="101" t="n">
        <v>630</v>
      </c>
      <c r="B589" s="101" t="s">
        <v>152</v>
      </c>
      <c r="C589" s="279" t="n">
        <v>34953</v>
      </c>
      <c r="D589" s="279" t="n">
        <v>32856</v>
      </c>
      <c r="E589" s="279" t="n">
        <v>32856</v>
      </c>
      <c r="F589" s="193"/>
    </row>
    <row r="590" customFormat="false" ht="15" hidden="false" customHeight="true" outlineLevel="0" collapsed="false">
      <c r="A590" s="101" t="n">
        <v>640</v>
      </c>
      <c r="B590" s="101" t="s">
        <v>153</v>
      </c>
      <c r="C590" s="279" t="n">
        <v>0</v>
      </c>
      <c r="D590" s="279" t="n">
        <v>0</v>
      </c>
      <c r="E590" s="279" t="n">
        <v>0</v>
      </c>
      <c r="F590" s="193"/>
    </row>
    <row r="591" customFormat="false" ht="15" hidden="false" customHeight="true" outlineLevel="0" collapsed="false">
      <c r="A591" s="103"/>
      <c r="B591" s="103"/>
      <c r="C591" s="286"/>
      <c r="D591" s="286"/>
      <c r="E591" s="286"/>
      <c r="F591" s="193"/>
    </row>
    <row r="592" customFormat="false" ht="15" hidden="false" customHeight="true" outlineLevel="0" collapsed="false">
      <c r="A592" s="316" t="s">
        <v>254</v>
      </c>
      <c r="B592" s="317" t="s">
        <v>255</v>
      </c>
      <c r="C592" s="273" t="n">
        <f aca="false">C594</f>
        <v>81186</v>
      </c>
      <c r="D592" s="273" t="n">
        <f aca="false">D594</f>
        <v>99203</v>
      </c>
      <c r="E592" s="273" t="n">
        <f aca="false">E594</f>
        <v>99203</v>
      </c>
      <c r="F592" s="207"/>
    </row>
    <row r="593" customFormat="false" ht="15" hidden="false" customHeight="true" outlineLevel="0" collapsed="false">
      <c r="A593" s="215"/>
      <c r="B593" s="358" t="s">
        <v>256</v>
      </c>
      <c r="C593" s="359"/>
      <c r="D593" s="359"/>
      <c r="E593" s="359"/>
      <c r="F593" s="200"/>
    </row>
    <row r="594" customFormat="false" ht="15" hidden="false" customHeight="true" outlineLevel="0" collapsed="false">
      <c r="A594" s="219" t="n">
        <v>600</v>
      </c>
      <c r="B594" s="219" t="s">
        <v>149</v>
      </c>
      <c r="C594" s="276" t="n">
        <f aca="false">C596+C597+C598+C599</f>
        <v>81186</v>
      </c>
      <c r="D594" s="276" t="n">
        <f aca="false">D596+D597+D598+D599</f>
        <v>99203</v>
      </c>
      <c r="E594" s="276" t="n">
        <f aca="false">E596+E597+E598+E599</f>
        <v>99203</v>
      </c>
      <c r="F594" s="184"/>
    </row>
    <row r="595" customFormat="false" ht="15" hidden="false" customHeight="true" outlineLevel="0" collapsed="false">
      <c r="A595" s="186"/>
      <c r="B595" s="186"/>
      <c r="C595" s="277"/>
      <c r="D595" s="277"/>
      <c r="E595" s="277"/>
      <c r="F595" s="189"/>
    </row>
    <row r="596" customFormat="false" ht="15" hidden="false" customHeight="true" outlineLevel="0" collapsed="false">
      <c r="A596" s="101" t="n">
        <v>610</v>
      </c>
      <c r="B596" s="101" t="s">
        <v>150</v>
      </c>
      <c r="C596" s="279" t="n">
        <v>50388</v>
      </c>
      <c r="D596" s="279" t="n">
        <v>50104</v>
      </c>
      <c r="E596" s="279" t="n">
        <v>50104</v>
      </c>
      <c r="F596" s="193"/>
      <c r="G596" s="185"/>
    </row>
    <row r="597" customFormat="false" ht="15" hidden="false" customHeight="true" outlineLevel="0" collapsed="false">
      <c r="A597" s="107" t="n">
        <v>620</v>
      </c>
      <c r="B597" s="107" t="s">
        <v>151</v>
      </c>
      <c r="C597" s="326" t="n">
        <v>18206</v>
      </c>
      <c r="D597" s="326" t="n">
        <v>18206</v>
      </c>
      <c r="E597" s="326" t="n">
        <v>18206</v>
      </c>
      <c r="F597" s="193"/>
      <c r="G597" s="185"/>
    </row>
    <row r="598" customFormat="false" ht="15" hidden="false" customHeight="true" outlineLevel="0" collapsed="false">
      <c r="A598" s="101" t="n">
        <v>630</v>
      </c>
      <c r="B598" s="101" t="s">
        <v>152</v>
      </c>
      <c r="C598" s="279" t="n">
        <v>12592</v>
      </c>
      <c r="D598" s="279" t="n">
        <v>12341</v>
      </c>
      <c r="E598" s="279" t="n">
        <v>12341</v>
      </c>
      <c r="F598" s="193"/>
    </row>
    <row r="599" customFormat="false" ht="15" hidden="false" customHeight="true" outlineLevel="0" collapsed="false">
      <c r="A599" s="101" t="n">
        <v>640</v>
      </c>
      <c r="B599" s="101" t="s">
        <v>153</v>
      </c>
      <c r="C599" s="279" t="n">
        <v>0</v>
      </c>
      <c r="D599" s="279" t="n">
        <v>18552</v>
      </c>
      <c r="E599" s="279" t="n">
        <v>18552</v>
      </c>
      <c r="F599" s="193"/>
    </row>
    <row r="600" customFormat="false" ht="15" hidden="false" customHeight="true" outlineLevel="0" collapsed="false">
      <c r="A600" s="194"/>
      <c r="B600" s="194"/>
      <c r="C600" s="281"/>
      <c r="D600" s="281"/>
      <c r="E600" s="281"/>
      <c r="F600" s="193"/>
    </row>
    <row r="601" customFormat="false" ht="15" hidden="false" customHeight="true" outlineLevel="0" collapsed="false">
      <c r="A601" s="351" t="n">
        <v>700</v>
      </c>
      <c r="B601" s="351" t="s">
        <v>154</v>
      </c>
      <c r="C601" s="292" t="n">
        <f aca="false">C603</f>
        <v>0</v>
      </c>
      <c r="D601" s="292" t="n">
        <f aca="false">D603</f>
        <v>0</v>
      </c>
      <c r="E601" s="292" t="n">
        <f aca="false">E603</f>
        <v>0</v>
      </c>
      <c r="F601" s="184"/>
    </row>
    <row r="602" customFormat="false" ht="15" hidden="false" customHeight="true" outlineLevel="0" collapsed="false">
      <c r="A602" s="201"/>
      <c r="B602" s="201"/>
      <c r="C602" s="277"/>
      <c r="D602" s="277"/>
      <c r="E602" s="277"/>
      <c r="F602" s="203"/>
    </row>
    <row r="603" customFormat="false" ht="15" hidden="false" customHeight="true" outlineLevel="0" collapsed="false">
      <c r="A603" s="101" t="n">
        <v>710</v>
      </c>
      <c r="B603" s="101" t="s">
        <v>228</v>
      </c>
      <c r="C603" s="279" t="n">
        <v>0</v>
      </c>
      <c r="D603" s="279" t="n">
        <v>0</v>
      </c>
      <c r="E603" s="279" t="n">
        <v>0</v>
      </c>
      <c r="F603" s="211"/>
    </row>
    <row r="604" customFormat="false" ht="15" hidden="false" customHeight="true" outlineLevel="0" collapsed="false">
      <c r="A604" s="194"/>
      <c r="B604" s="194"/>
      <c r="C604" s="281"/>
      <c r="D604" s="281"/>
      <c r="E604" s="281"/>
      <c r="F604" s="193"/>
    </row>
    <row r="605" customFormat="false" ht="15" hidden="false" customHeight="true" outlineLevel="0" collapsed="false">
      <c r="A605" s="194"/>
      <c r="B605" s="194"/>
      <c r="C605" s="281"/>
      <c r="D605" s="281"/>
      <c r="E605" s="281"/>
      <c r="F605" s="193"/>
    </row>
    <row r="606" customFormat="false" ht="24.95" hidden="false" customHeight="true" outlineLevel="0" collapsed="false">
      <c r="A606" s="360"/>
      <c r="B606" s="361" t="s">
        <v>257</v>
      </c>
      <c r="C606" s="362" t="n">
        <f aca="false">C592+C584+C579+C563+C555+C548+C536+C520+C514+C502+C492+C479+C473+C463+C452+C443+C426+C421+C411+C400+C394+C383+C366+C358+C348+C338+C330+C324+C314+C308+C296+C276+C270+C263+C258+C247+C290+C507</f>
        <v>6206987</v>
      </c>
      <c r="D606" s="362" t="n">
        <f aca="false">D592+D584+D579+D563+D555+D548+D536+D520+D514+D502+D492+D479+D473+D463+D452+D443+D426+D421+D411+D400+D394+D383+D366+D358+D348+D338+D330+D324+D314+D308+D296+D276+D270+D263+D258+D247+D290+D507+D569</f>
        <v>6524949</v>
      </c>
      <c r="E606" s="362" t="n">
        <f aca="false">E592+E584+E579+E563+E555+E548+E536+E520+E514+E502+E492+E479+E473+E463+E452+E443+E426+E421+E411+E400+E394+E383+E366+E358+E348+E338+E330+E324+E314+E308+E296+E276+E270+E263+E258+E247+E290+E507+E569</f>
        <v>6524949</v>
      </c>
      <c r="F606" s="179"/>
    </row>
    <row r="607" customFormat="false" ht="15" hidden="false" customHeight="true" outlineLevel="0" collapsed="false">
      <c r="A607" s="249"/>
      <c r="B607" s="363"/>
      <c r="C607" s="364"/>
      <c r="D607" s="364"/>
      <c r="E607" s="364"/>
      <c r="F607" s="365"/>
    </row>
    <row r="608" customFormat="false" ht="15" hidden="false" customHeight="true" outlineLevel="0" collapsed="false">
      <c r="A608" s="245"/>
      <c r="B608" s="365"/>
      <c r="C608" s="40"/>
      <c r="D608" s="40"/>
      <c r="E608" s="40"/>
      <c r="F608" s="366"/>
    </row>
    <row r="609" customFormat="false" ht="15" hidden="false" customHeight="true" outlineLevel="0" collapsed="false">
      <c r="A609" s="245"/>
      <c r="B609" s="365"/>
      <c r="C609" s="40"/>
      <c r="D609" s="40"/>
      <c r="E609" s="40"/>
      <c r="F609" s="367"/>
    </row>
    <row r="610" customFormat="false" ht="15" hidden="false" customHeight="true" outlineLevel="0" collapsed="false">
      <c r="A610" s="245"/>
      <c r="B610" s="365"/>
      <c r="C610" s="40"/>
      <c r="D610" s="40"/>
      <c r="E610" s="40"/>
      <c r="F610" s="365"/>
    </row>
    <row r="611" customFormat="false" ht="15" hidden="false" customHeight="true" outlineLevel="0" collapsed="false">
      <c r="A611" s="245"/>
      <c r="B611" s="365"/>
      <c r="C611" s="40"/>
      <c r="D611" s="40"/>
      <c r="E611" s="40"/>
      <c r="F611" s="365"/>
    </row>
    <row r="612" customFormat="false" ht="15" hidden="false" customHeight="true" outlineLevel="0" collapsed="false">
      <c r="A612" s="245"/>
      <c r="B612" s="365"/>
      <c r="C612" s="40"/>
      <c r="D612" s="40"/>
      <c r="E612" s="40"/>
      <c r="F612" s="365"/>
    </row>
    <row r="613" customFormat="false" ht="15" hidden="false" customHeight="true" outlineLevel="0" collapsed="false">
      <c r="A613" s="245"/>
      <c r="B613" s="365"/>
      <c r="C613" s="40"/>
      <c r="D613" s="40"/>
      <c r="E613" s="40"/>
      <c r="F613" s="365"/>
    </row>
    <row r="614" customFormat="false" ht="15" hidden="false" customHeight="true" outlineLevel="0" collapsed="false">
      <c r="A614" s="245"/>
      <c r="B614" s="365"/>
      <c r="C614" s="40"/>
      <c r="D614" s="40"/>
      <c r="E614" s="40"/>
      <c r="F614" s="365"/>
    </row>
    <row r="615" customFormat="false" ht="15" hidden="false" customHeight="true" outlineLevel="0" collapsed="false">
      <c r="A615" s="245"/>
      <c r="B615" s="365"/>
      <c r="C615" s="40"/>
      <c r="D615" s="40"/>
      <c r="E615" s="40"/>
      <c r="F615" s="365"/>
    </row>
    <row r="616" customFormat="false" ht="15" hidden="false" customHeight="true" outlineLevel="0" collapsed="false">
      <c r="A616" s="245"/>
      <c r="B616" s="365"/>
      <c r="C616" s="40"/>
      <c r="D616" s="40"/>
      <c r="E616" s="40"/>
      <c r="F616" s="365"/>
    </row>
    <row r="617" customFormat="false" ht="15" hidden="false" customHeight="true" outlineLevel="0" collapsed="false">
      <c r="A617" s="245"/>
      <c r="B617" s="365"/>
      <c r="C617" s="40"/>
      <c r="D617" s="40"/>
      <c r="E617" s="40"/>
      <c r="F617" s="365"/>
    </row>
    <row r="618" customFormat="false" ht="15" hidden="false" customHeight="true" outlineLevel="0" collapsed="false">
      <c r="A618" s="245"/>
      <c r="B618" s="365"/>
      <c r="C618" s="40"/>
      <c r="D618" s="40"/>
      <c r="E618" s="40"/>
      <c r="F618" s="365"/>
    </row>
    <row r="619" customFormat="false" ht="15" hidden="false" customHeight="true" outlineLevel="0" collapsed="false">
      <c r="A619" s="245"/>
      <c r="B619" s="365"/>
      <c r="C619" s="40"/>
      <c r="D619" s="40"/>
      <c r="E619" s="40"/>
      <c r="F619" s="238" t="s">
        <v>258</v>
      </c>
    </row>
    <row r="620" customFormat="false" ht="15" hidden="false" customHeight="true" outlineLevel="0" collapsed="false">
      <c r="A620" s="245"/>
      <c r="B620" s="365"/>
      <c r="C620" s="40"/>
      <c r="D620" s="40"/>
      <c r="E620" s="40"/>
      <c r="F620" s="365"/>
    </row>
    <row r="621" customFormat="false" ht="12.95" hidden="false" customHeight="true" outlineLevel="0" collapsed="false">
      <c r="A621" s="170"/>
      <c r="B621" s="368"/>
      <c r="C621" s="13" t="s">
        <v>3</v>
      </c>
      <c r="D621" s="13" t="s">
        <v>4</v>
      </c>
      <c r="E621" s="13" t="s">
        <v>144</v>
      </c>
      <c r="F621" s="172"/>
    </row>
    <row r="622" customFormat="false" ht="12.95" hidden="false" customHeight="true" outlineLevel="0" collapsed="false">
      <c r="A622" s="173" t="s">
        <v>145</v>
      </c>
      <c r="B622" s="369" t="s">
        <v>146</v>
      </c>
      <c r="C622" s="16" t="n">
        <v>2014</v>
      </c>
      <c r="D622" s="17" t="n">
        <v>41827</v>
      </c>
      <c r="E622" s="17" t="s">
        <v>8</v>
      </c>
      <c r="F622" s="175"/>
    </row>
    <row r="623" customFormat="false" ht="15" hidden="false" customHeight="true" outlineLevel="0" collapsed="false">
      <c r="A623" s="370" t="s">
        <v>259</v>
      </c>
      <c r="B623" s="370"/>
      <c r="C623" s="295" t="n">
        <f aca="false">C624+C644+C669+C694+C700</f>
        <v>3741195</v>
      </c>
      <c r="D623" s="295" t="n">
        <f aca="false">D624+D644+D669+D694+D700</f>
        <v>4095835</v>
      </c>
      <c r="E623" s="295" t="n">
        <f aca="false">E624+E644+E669+E694+E700</f>
        <v>4095842</v>
      </c>
      <c r="F623" s="179"/>
      <c r="G623" s="185"/>
    </row>
    <row r="624" customFormat="false" ht="15" hidden="false" customHeight="true" outlineLevel="0" collapsed="false">
      <c r="A624" s="78"/>
      <c r="B624" s="371" t="s">
        <v>260</v>
      </c>
      <c r="C624" s="372" t="n">
        <f aca="false">SUM(C625:C643)</f>
        <v>1477087</v>
      </c>
      <c r="D624" s="372" t="n">
        <f aca="false">SUM(D625:D643)</f>
        <v>1589594</v>
      </c>
      <c r="E624" s="372" t="n">
        <f aca="false">SUM(E625:E643)</f>
        <v>1589594</v>
      </c>
      <c r="F624" s="184"/>
    </row>
    <row r="625" customFormat="false" ht="15" hidden="false" customHeight="true" outlineLevel="0" collapsed="false">
      <c r="A625" s="373" t="s">
        <v>230</v>
      </c>
      <c r="B625" s="374" t="s">
        <v>261</v>
      </c>
      <c r="C625" s="62" t="n">
        <v>1045000</v>
      </c>
      <c r="D625" s="375" t="n">
        <v>1066478</v>
      </c>
      <c r="E625" s="375" t="n">
        <v>1066478</v>
      </c>
      <c r="F625" s="193"/>
    </row>
    <row r="626" customFormat="false" ht="15" hidden="false" customHeight="true" outlineLevel="0" collapsed="false">
      <c r="A626" s="373"/>
      <c r="B626" s="374" t="s">
        <v>262</v>
      </c>
      <c r="C626" s="376"/>
      <c r="D626" s="377" t="n">
        <v>29783</v>
      </c>
      <c r="E626" s="377" t="n">
        <v>29783</v>
      </c>
      <c r="F626" s="193"/>
    </row>
    <row r="627" customFormat="false" ht="15" hidden="false" customHeight="true" outlineLevel="0" collapsed="false">
      <c r="A627" s="373"/>
      <c r="B627" s="374" t="s">
        <v>263</v>
      </c>
      <c r="C627" s="376"/>
      <c r="D627" s="377"/>
      <c r="E627" s="377"/>
      <c r="F627" s="193"/>
    </row>
    <row r="628" customFormat="false" ht="15" hidden="false" customHeight="true" outlineLevel="0" collapsed="false">
      <c r="A628" s="373"/>
      <c r="B628" s="378" t="s">
        <v>264</v>
      </c>
      <c r="C628" s="376"/>
      <c r="D628" s="377"/>
      <c r="E628" s="377"/>
      <c r="F628" s="193"/>
    </row>
    <row r="629" customFormat="false" ht="15" hidden="false" customHeight="true" outlineLevel="0" collapsed="false">
      <c r="A629" s="373"/>
      <c r="B629" s="378" t="s">
        <v>265</v>
      </c>
      <c r="C629" s="376"/>
      <c r="D629" s="377"/>
      <c r="E629" s="377"/>
      <c r="F629" s="193"/>
    </row>
    <row r="630" customFormat="false" ht="15" hidden="false" customHeight="true" outlineLevel="0" collapsed="false">
      <c r="A630" s="373"/>
      <c r="B630" s="378"/>
      <c r="C630" s="376"/>
      <c r="D630" s="377"/>
      <c r="E630" s="377"/>
      <c r="F630" s="193"/>
    </row>
    <row r="631" customFormat="false" ht="15" hidden="false" customHeight="true" outlineLevel="0" collapsed="false">
      <c r="A631" s="379" t="s">
        <v>232</v>
      </c>
      <c r="B631" s="380" t="s">
        <v>266</v>
      </c>
      <c r="C631" s="381" t="n">
        <v>88515</v>
      </c>
      <c r="D631" s="382" t="n">
        <v>111649</v>
      </c>
      <c r="E631" s="382" t="n">
        <v>111649</v>
      </c>
      <c r="F631" s="193"/>
    </row>
    <row r="632" customFormat="false" ht="15" hidden="false" customHeight="true" outlineLevel="0" collapsed="false">
      <c r="A632" s="379"/>
      <c r="B632" s="378" t="s">
        <v>267</v>
      </c>
      <c r="C632" s="381"/>
      <c r="D632" s="382"/>
      <c r="E632" s="382"/>
      <c r="F632" s="193"/>
    </row>
    <row r="633" customFormat="false" ht="15" hidden="false" customHeight="true" outlineLevel="0" collapsed="false">
      <c r="A633" s="379" t="s">
        <v>268</v>
      </c>
      <c r="B633" s="380" t="s">
        <v>269</v>
      </c>
      <c r="C633" s="381" t="n">
        <v>107460</v>
      </c>
      <c r="D633" s="382" t="n">
        <v>107460</v>
      </c>
      <c r="E633" s="382" t="n">
        <v>107460</v>
      </c>
      <c r="F633" s="193"/>
    </row>
    <row r="634" customFormat="false" ht="15" hidden="false" customHeight="true" outlineLevel="0" collapsed="false">
      <c r="A634" s="379"/>
      <c r="B634" s="378" t="s">
        <v>265</v>
      </c>
      <c r="C634" s="381"/>
      <c r="D634" s="382"/>
      <c r="E634" s="382"/>
      <c r="F634" s="193"/>
    </row>
    <row r="635" customFormat="false" ht="15" hidden="false" customHeight="true" outlineLevel="0" collapsed="false">
      <c r="A635" s="379" t="s">
        <v>226</v>
      </c>
      <c r="B635" s="380" t="s">
        <v>270</v>
      </c>
      <c r="C635" s="381" t="n">
        <v>230040</v>
      </c>
      <c r="D635" s="382" t="n">
        <v>249557</v>
      </c>
      <c r="E635" s="382" t="n">
        <v>249557</v>
      </c>
      <c r="F635" s="193"/>
    </row>
    <row r="636" customFormat="false" ht="15" hidden="false" customHeight="true" outlineLevel="0" collapsed="false">
      <c r="A636" s="379"/>
      <c r="B636" s="374" t="s">
        <v>271</v>
      </c>
      <c r="C636" s="381"/>
      <c r="D636" s="382" t="n">
        <v>8626</v>
      </c>
      <c r="E636" s="382" t="n">
        <v>8626</v>
      </c>
      <c r="F636" s="193"/>
    </row>
    <row r="637" customFormat="false" ht="15" hidden="false" customHeight="true" outlineLevel="0" collapsed="false">
      <c r="A637" s="379"/>
      <c r="B637" s="378" t="s">
        <v>265</v>
      </c>
      <c r="C637" s="381"/>
      <c r="D637" s="382"/>
      <c r="E637" s="382"/>
      <c r="F637" s="193"/>
    </row>
    <row r="638" customFormat="false" ht="15" hidden="false" customHeight="true" outlineLevel="0" collapsed="false">
      <c r="A638" s="379"/>
      <c r="B638" s="378"/>
      <c r="C638" s="381"/>
      <c r="D638" s="382"/>
      <c r="E638" s="382"/>
      <c r="F638" s="193"/>
    </row>
    <row r="639" customFormat="false" ht="15" hidden="false" customHeight="true" outlineLevel="0" collapsed="false">
      <c r="A639" s="379" t="s">
        <v>272</v>
      </c>
      <c r="B639" s="380" t="s">
        <v>273</v>
      </c>
      <c r="C639" s="381" t="n">
        <v>6072</v>
      </c>
      <c r="D639" s="382" t="n">
        <v>6072</v>
      </c>
      <c r="E639" s="382" t="n">
        <v>6072</v>
      </c>
      <c r="F639" s="193"/>
    </row>
    <row r="640" customFormat="false" ht="15" hidden="false" customHeight="true" outlineLevel="0" collapsed="false">
      <c r="A640" s="383" t="s">
        <v>246</v>
      </c>
      <c r="B640" s="384" t="s">
        <v>274</v>
      </c>
      <c r="C640" s="385"/>
      <c r="D640" s="386" t="n">
        <v>8575</v>
      </c>
      <c r="E640" s="386" t="n">
        <v>8575</v>
      </c>
      <c r="F640" s="193"/>
    </row>
    <row r="641" customFormat="false" ht="15" hidden="false" customHeight="true" outlineLevel="0" collapsed="false">
      <c r="A641" s="383" t="s">
        <v>246</v>
      </c>
      <c r="B641" s="384" t="s">
        <v>275</v>
      </c>
      <c r="C641" s="385"/>
      <c r="D641" s="386" t="n">
        <v>1394</v>
      </c>
      <c r="E641" s="386" t="n">
        <v>1394</v>
      </c>
      <c r="F641" s="193"/>
    </row>
    <row r="642" customFormat="false" ht="15" hidden="false" customHeight="true" outlineLevel="0" collapsed="false">
      <c r="A642" s="383" t="s">
        <v>230</v>
      </c>
      <c r="B642" s="384" t="s">
        <v>276</v>
      </c>
      <c r="C642" s="385"/>
      <c r="D642" s="385"/>
      <c r="E642" s="385"/>
      <c r="F642" s="387"/>
    </row>
    <row r="643" customFormat="false" ht="15" hidden="false" customHeight="true" outlineLevel="0" collapsed="false">
      <c r="A643" s="388"/>
      <c r="B643" s="389" t="s">
        <v>267</v>
      </c>
      <c r="C643" s="390"/>
      <c r="D643" s="390"/>
      <c r="E643" s="390"/>
      <c r="F643" s="387"/>
    </row>
    <row r="644" customFormat="false" ht="15" hidden="false" customHeight="true" outlineLevel="0" collapsed="false">
      <c r="A644" s="391"/>
      <c r="B644" s="371" t="s">
        <v>277</v>
      </c>
      <c r="C644" s="372" t="n">
        <f aca="false">SUM(C645:C664)</f>
        <v>1204489</v>
      </c>
      <c r="D644" s="372" t="n">
        <f aca="false">SUM(D645:D664)</f>
        <v>1387423</v>
      </c>
      <c r="E644" s="372" t="n">
        <f aca="false">SUM(E645:E664)</f>
        <v>1387430</v>
      </c>
      <c r="F644" s="207"/>
    </row>
    <row r="645" customFormat="false" ht="15" hidden="false" customHeight="true" outlineLevel="0" collapsed="false">
      <c r="A645" s="392" t="s">
        <v>278</v>
      </c>
      <c r="B645" s="378" t="s">
        <v>261</v>
      </c>
      <c r="C645" s="62" t="n">
        <v>680000</v>
      </c>
      <c r="D645" s="375" t="n">
        <v>733720</v>
      </c>
      <c r="E645" s="375" t="n">
        <f aca="false">733720</f>
        <v>733720</v>
      </c>
      <c r="F645" s="193"/>
    </row>
    <row r="646" customFormat="false" ht="15" hidden="false" customHeight="true" outlineLevel="0" collapsed="false">
      <c r="A646" s="392"/>
      <c r="B646" s="378" t="s">
        <v>262</v>
      </c>
      <c r="C646" s="376"/>
      <c r="D646" s="377" t="n">
        <v>50178</v>
      </c>
      <c r="E646" s="393" t="n">
        <f aca="false">50178+7</f>
        <v>50185</v>
      </c>
      <c r="F646" s="193"/>
    </row>
    <row r="647" customFormat="false" ht="15" hidden="false" customHeight="true" outlineLevel="0" collapsed="false">
      <c r="A647" s="392"/>
      <c r="B647" s="378" t="s">
        <v>279</v>
      </c>
      <c r="C647" s="376"/>
      <c r="D647" s="377" t="n">
        <v>4278</v>
      </c>
      <c r="E647" s="377" t="n">
        <v>4278</v>
      </c>
      <c r="F647" s="193"/>
    </row>
    <row r="648" customFormat="false" ht="15" hidden="false" customHeight="true" outlineLevel="0" collapsed="false">
      <c r="A648" s="392"/>
      <c r="B648" s="378" t="s">
        <v>280</v>
      </c>
      <c r="C648" s="376"/>
      <c r="D648" s="377" t="n">
        <v>81</v>
      </c>
      <c r="E648" s="377" t="n">
        <v>81</v>
      </c>
      <c r="F648" s="193"/>
    </row>
    <row r="649" customFormat="false" ht="15" hidden="false" customHeight="true" outlineLevel="0" collapsed="false">
      <c r="A649" s="392"/>
      <c r="B649" s="378" t="s">
        <v>281</v>
      </c>
      <c r="C649" s="376"/>
      <c r="D649" s="377"/>
      <c r="E649" s="377"/>
      <c r="F649" s="193"/>
    </row>
    <row r="650" customFormat="false" ht="15" hidden="false" customHeight="true" outlineLevel="0" collapsed="false">
      <c r="A650" s="392"/>
      <c r="B650" s="378" t="s">
        <v>265</v>
      </c>
      <c r="C650" s="376"/>
      <c r="D650" s="101"/>
      <c r="E650" s="101"/>
      <c r="F650" s="193"/>
    </row>
    <row r="651" customFormat="false" ht="15" hidden="false" customHeight="true" outlineLevel="0" collapsed="false">
      <c r="A651" s="392"/>
      <c r="B651" s="378"/>
      <c r="C651" s="376"/>
      <c r="D651" s="382"/>
      <c r="E651" s="382"/>
      <c r="F651" s="193"/>
    </row>
    <row r="652" customFormat="false" ht="15" hidden="false" customHeight="true" outlineLevel="0" collapsed="false">
      <c r="A652" s="394" t="s">
        <v>232</v>
      </c>
      <c r="B652" s="395" t="s">
        <v>282</v>
      </c>
      <c r="C652" s="381" t="n">
        <v>48860</v>
      </c>
      <c r="D652" s="382" t="n">
        <v>55104</v>
      </c>
      <c r="E652" s="382" t="n">
        <v>55104</v>
      </c>
      <c r="F652" s="193"/>
    </row>
    <row r="653" customFormat="false" ht="15" hidden="false" customHeight="true" outlineLevel="0" collapsed="false">
      <c r="A653" s="394"/>
      <c r="B653" s="378" t="s">
        <v>265</v>
      </c>
      <c r="C653" s="381"/>
      <c r="D653" s="382"/>
      <c r="E653" s="382"/>
      <c r="F653" s="193"/>
    </row>
    <row r="654" customFormat="false" ht="15" hidden="false" customHeight="true" outlineLevel="0" collapsed="false">
      <c r="A654" s="394"/>
      <c r="B654" s="378"/>
      <c r="C654" s="381"/>
      <c r="D654" s="386"/>
      <c r="E654" s="386"/>
      <c r="F654" s="193"/>
    </row>
    <row r="655" customFormat="false" ht="15" hidden="false" customHeight="true" outlineLevel="0" collapsed="false">
      <c r="A655" s="394" t="s">
        <v>268</v>
      </c>
      <c r="B655" s="395" t="s">
        <v>283</v>
      </c>
      <c r="C655" s="381" t="n">
        <v>93137</v>
      </c>
      <c r="D655" s="382" t="n">
        <v>93137</v>
      </c>
      <c r="E655" s="382" t="n">
        <v>93137</v>
      </c>
      <c r="F655" s="193"/>
    </row>
    <row r="656" customFormat="false" ht="15" hidden="false" customHeight="true" outlineLevel="0" collapsed="false">
      <c r="A656" s="394"/>
      <c r="B656" s="378" t="s">
        <v>265</v>
      </c>
      <c r="C656" s="381"/>
      <c r="D656" s="382"/>
      <c r="E656" s="382"/>
      <c r="F656" s="193"/>
    </row>
    <row r="657" customFormat="false" ht="15" hidden="false" customHeight="true" outlineLevel="0" collapsed="false">
      <c r="A657" s="396"/>
      <c r="B657" s="397"/>
      <c r="C657" s="385"/>
      <c r="D657" s="382"/>
      <c r="E657" s="382"/>
      <c r="F657" s="193"/>
    </row>
    <row r="658" customFormat="false" ht="15" hidden="false" customHeight="true" outlineLevel="0" collapsed="false">
      <c r="A658" s="394" t="s">
        <v>226</v>
      </c>
      <c r="B658" s="101" t="s">
        <v>284</v>
      </c>
      <c r="C658" s="381" t="n">
        <v>379080</v>
      </c>
      <c r="D658" s="382" t="n">
        <v>418830</v>
      </c>
      <c r="E658" s="382" t="n">
        <v>418830</v>
      </c>
      <c r="F658" s="193"/>
    </row>
    <row r="659" customFormat="false" ht="15" hidden="false" customHeight="true" outlineLevel="0" collapsed="false">
      <c r="A659" s="394"/>
      <c r="B659" s="107" t="s">
        <v>285</v>
      </c>
      <c r="C659" s="381"/>
      <c r="D659" s="382" t="n">
        <v>14974</v>
      </c>
      <c r="E659" s="382" t="n">
        <v>14974</v>
      </c>
      <c r="F659" s="193"/>
    </row>
    <row r="660" customFormat="false" ht="15" hidden="false" customHeight="true" outlineLevel="0" collapsed="false">
      <c r="A660" s="394"/>
      <c r="B660" s="107" t="s">
        <v>265</v>
      </c>
      <c r="C660" s="381"/>
      <c r="D660" s="382"/>
      <c r="E660" s="382"/>
      <c r="F660" s="193"/>
    </row>
    <row r="661" customFormat="false" ht="15" hidden="false" customHeight="true" outlineLevel="0" collapsed="false">
      <c r="A661" s="394"/>
      <c r="B661" s="107"/>
      <c r="C661" s="381"/>
      <c r="D661" s="398"/>
      <c r="E661" s="398"/>
      <c r="F661" s="193"/>
    </row>
    <row r="662" customFormat="false" ht="15" hidden="false" customHeight="true" outlineLevel="0" collapsed="false">
      <c r="A662" s="394" t="s">
        <v>272</v>
      </c>
      <c r="B662" s="101" t="s">
        <v>286</v>
      </c>
      <c r="C662" s="381" t="n">
        <v>3412</v>
      </c>
      <c r="D662" s="399" t="n">
        <v>3412</v>
      </c>
      <c r="E662" s="399" t="n">
        <v>3412</v>
      </c>
      <c r="F662" s="193"/>
    </row>
    <row r="663" customFormat="false" ht="15" hidden="false" customHeight="true" outlineLevel="0" collapsed="false">
      <c r="A663" s="383" t="s">
        <v>246</v>
      </c>
      <c r="B663" s="400" t="s">
        <v>274</v>
      </c>
      <c r="C663" s="385"/>
      <c r="D663" s="386" t="n">
        <v>12066</v>
      </c>
      <c r="E663" s="386" t="n">
        <v>12066</v>
      </c>
      <c r="F663" s="193"/>
    </row>
    <row r="664" customFormat="false" ht="15" hidden="false" customHeight="true" outlineLevel="0" collapsed="false">
      <c r="A664" s="388" t="s">
        <v>246</v>
      </c>
      <c r="B664" s="304" t="s">
        <v>275</v>
      </c>
      <c r="C664" s="390"/>
      <c r="D664" s="401" t="n">
        <v>1643</v>
      </c>
      <c r="E664" s="401" t="n">
        <v>1643</v>
      </c>
      <c r="F664" s="193"/>
    </row>
    <row r="665" customFormat="false" ht="15" hidden="false" customHeight="true" outlineLevel="0" collapsed="false">
      <c r="A665" s="402"/>
      <c r="B665" s="403"/>
      <c r="C665" s="404"/>
      <c r="D665" s="404"/>
      <c r="E665" s="404"/>
      <c r="F665" s="387"/>
    </row>
    <row r="666" customFormat="false" ht="15" hidden="false" customHeight="true" outlineLevel="0" collapsed="false">
      <c r="A666" s="405"/>
      <c r="B666" s="406"/>
      <c r="C666" s="407"/>
      <c r="D666" s="407"/>
      <c r="E666" s="407"/>
      <c r="F666" s="238" t="s">
        <v>287</v>
      </c>
      <c r="G666" s="408"/>
    </row>
    <row r="667" customFormat="false" ht="15" hidden="false" customHeight="true" outlineLevel="0" collapsed="false">
      <c r="A667" s="170"/>
      <c r="B667" s="368"/>
      <c r="C667" s="13" t="s">
        <v>3</v>
      </c>
      <c r="D667" s="13" t="s">
        <v>4</v>
      </c>
      <c r="E667" s="13" t="s">
        <v>144</v>
      </c>
      <c r="F667" s="172"/>
      <c r="G667" s="408"/>
    </row>
    <row r="668" customFormat="false" ht="15" hidden="false" customHeight="true" outlineLevel="0" collapsed="false">
      <c r="A668" s="173" t="s">
        <v>145</v>
      </c>
      <c r="B668" s="369" t="s">
        <v>146</v>
      </c>
      <c r="C668" s="16" t="n">
        <v>2014</v>
      </c>
      <c r="D668" s="17" t="n">
        <v>41827</v>
      </c>
      <c r="E668" s="17" t="s">
        <v>8</v>
      </c>
      <c r="F668" s="175"/>
      <c r="G668" s="408"/>
    </row>
    <row r="669" customFormat="false" ht="15" hidden="false" customHeight="true" outlineLevel="0" collapsed="false">
      <c r="A669" s="391"/>
      <c r="B669" s="409" t="s">
        <v>288</v>
      </c>
      <c r="C669" s="372" t="n">
        <f aca="false">SUM(C670:C693)</f>
        <v>715190</v>
      </c>
      <c r="D669" s="372" t="n">
        <f aca="false">SUM(D670:D693)</f>
        <v>773744</v>
      </c>
      <c r="E669" s="372" t="n">
        <f aca="false">SUM(E670:E693)</f>
        <v>773744</v>
      </c>
      <c r="F669" s="179"/>
      <c r="G669" s="408"/>
    </row>
    <row r="670" customFormat="false" ht="15" hidden="false" customHeight="true" outlineLevel="0" collapsed="false">
      <c r="A670" s="392" t="s">
        <v>230</v>
      </c>
      <c r="B670" s="107" t="s">
        <v>261</v>
      </c>
      <c r="C670" s="62" t="n">
        <v>425000</v>
      </c>
      <c r="D670" s="62" t="n">
        <v>446350</v>
      </c>
      <c r="E670" s="62" t="n">
        <v>446350</v>
      </c>
      <c r="F670" s="193"/>
    </row>
    <row r="671" customFormat="false" ht="15" hidden="false" customHeight="true" outlineLevel="0" collapsed="false">
      <c r="A671" s="392"/>
      <c r="B671" s="107" t="s">
        <v>262</v>
      </c>
      <c r="C671" s="376"/>
      <c r="D671" s="376" t="n">
        <v>21305</v>
      </c>
      <c r="E671" s="376" t="n">
        <v>21305</v>
      </c>
      <c r="F671" s="193"/>
    </row>
    <row r="672" customFormat="false" ht="15" hidden="false" customHeight="true" outlineLevel="0" collapsed="false">
      <c r="A672" s="392"/>
      <c r="B672" s="107" t="s">
        <v>289</v>
      </c>
      <c r="C672" s="376"/>
      <c r="D672" s="376"/>
      <c r="E672" s="376"/>
      <c r="F672" s="193"/>
    </row>
    <row r="673" customFormat="false" ht="15" hidden="false" customHeight="true" outlineLevel="0" collapsed="false">
      <c r="A673" s="392" t="s">
        <v>290</v>
      </c>
      <c r="B673" s="107" t="s">
        <v>291</v>
      </c>
      <c r="C673" s="376"/>
      <c r="D673" s="376"/>
      <c r="E673" s="376"/>
      <c r="F673" s="193"/>
    </row>
    <row r="674" customFormat="false" ht="15" hidden="false" customHeight="true" outlineLevel="0" collapsed="false">
      <c r="A674" s="392"/>
      <c r="B674" s="107" t="s">
        <v>292</v>
      </c>
      <c r="C674" s="376"/>
      <c r="D674" s="376" t="n">
        <v>1</v>
      </c>
      <c r="E674" s="376" t="n">
        <v>1</v>
      </c>
      <c r="F674" s="193"/>
    </row>
    <row r="675" customFormat="false" ht="15" hidden="false" customHeight="true" outlineLevel="0" collapsed="false">
      <c r="A675" s="392"/>
      <c r="B675" s="107" t="s">
        <v>265</v>
      </c>
      <c r="C675" s="376"/>
      <c r="D675" s="376"/>
      <c r="E675" s="376"/>
      <c r="F675" s="193"/>
    </row>
    <row r="676" customFormat="false" ht="15" hidden="false" customHeight="true" outlineLevel="0" collapsed="false">
      <c r="A676" s="392"/>
      <c r="B676" s="107"/>
      <c r="C676" s="376"/>
      <c r="D676" s="376"/>
      <c r="E676" s="376"/>
      <c r="F676" s="193"/>
    </row>
    <row r="677" customFormat="false" ht="15" hidden="false" customHeight="true" outlineLevel="0" collapsed="false">
      <c r="A677" s="394" t="s">
        <v>232</v>
      </c>
      <c r="B677" s="101" t="s">
        <v>266</v>
      </c>
      <c r="C677" s="381" t="n">
        <v>32928</v>
      </c>
      <c r="D677" s="381" t="n">
        <v>32928</v>
      </c>
      <c r="E677" s="381" t="n">
        <v>32928</v>
      </c>
      <c r="F677" s="193"/>
    </row>
    <row r="678" customFormat="false" ht="15" hidden="false" customHeight="true" outlineLevel="0" collapsed="false">
      <c r="A678" s="394"/>
      <c r="B678" s="107" t="s">
        <v>267</v>
      </c>
      <c r="C678" s="381"/>
      <c r="D678" s="381"/>
      <c r="E678" s="381"/>
      <c r="F678" s="193"/>
    </row>
    <row r="679" customFormat="false" ht="15" hidden="false" customHeight="true" outlineLevel="0" collapsed="false">
      <c r="A679" s="394"/>
      <c r="B679" s="107"/>
      <c r="C679" s="381"/>
      <c r="D679" s="381"/>
      <c r="E679" s="381"/>
      <c r="F679" s="193"/>
    </row>
    <row r="680" customFormat="false" ht="15" hidden="false" customHeight="true" outlineLevel="0" collapsed="false">
      <c r="A680" s="394" t="s">
        <v>268</v>
      </c>
      <c r="B680" s="101" t="s">
        <v>269</v>
      </c>
      <c r="C680" s="381" t="n">
        <v>60952</v>
      </c>
      <c r="D680" s="381" t="n">
        <v>60952</v>
      </c>
      <c r="E680" s="381" t="n">
        <v>60952</v>
      </c>
      <c r="F680" s="193"/>
    </row>
    <row r="681" customFormat="false" ht="15" hidden="false" customHeight="true" outlineLevel="0" collapsed="false">
      <c r="A681" s="394"/>
      <c r="B681" s="107" t="s">
        <v>293</v>
      </c>
      <c r="C681" s="381"/>
      <c r="D681" s="381"/>
      <c r="E681" s="381"/>
      <c r="F681" s="193"/>
    </row>
    <row r="682" customFormat="false" ht="15" hidden="false" customHeight="true" outlineLevel="0" collapsed="false">
      <c r="A682" s="394"/>
      <c r="B682" s="107" t="s">
        <v>267</v>
      </c>
      <c r="C682" s="381"/>
      <c r="D682" s="381"/>
      <c r="E682" s="381"/>
      <c r="F682" s="193"/>
    </row>
    <row r="683" customFormat="false" ht="15" hidden="false" customHeight="true" outlineLevel="0" collapsed="false">
      <c r="A683" s="394"/>
      <c r="B683" s="107"/>
      <c r="C683" s="381"/>
      <c r="D683" s="381"/>
      <c r="E683" s="381"/>
      <c r="F683" s="193"/>
    </row>
    <row r="684" customFormat="false" ht="15" hidden="false" customHeight="true" outlineLevel="0" collapsed="false">
      <c r="A684" s="394" t="s">
        <v>226</v>
      </c>
      <c r="B684" s="101" t="s">
        <v>270</v>
      </c>
      <c r="C684" s="381" t="n">
        <v>194400</v>
      </c>
      <c r="D684" s="381" t="n">
        <v>194400</v>
      </c>
      <c r="E684" s="381" t="n">
        <v>194400</v>
      </c>
      <c r="F684" s="193"/>
    </row>
    <row r="685" customFormat="false" ht="15" hidden="false" customHeight="true" outlineLevel="0" collapsed="false">
      <c r="A685" s="394"/>
      <c r="B685" s="107" t="s">
        <v>285</v>
      </c>
      <c r="C685" s="381"/>
      <c r="D685" s="381" t="n">
        <v>7324</v>
      </c>
      <c r="E685" s="381" t="n">
        <v>7324</v>
      </c>
      <c r="F685" s="193"/>
    </row>
    <row r="686" customFormat="false" ht="15" hidden="false" customHeight="true" outlineLevel="0" collapsed="false">
      <c r="A686" s="394"/>
      <c r="B686" s="107" t="s">
        <v>265</v>
      </c>
      <c r="C686" s="381"/>
      <c r="D686" s="381"/>
      <c r="E686" s="381"/>
      <c r="F686" s="193"/>
    </row>
    <row r="687" customFormat="false" ht="15" hidden="false" customHeight="true" outlineLevel="0" collapsed="false">
      <c r="A687" s="394"/>
      <c r="B687" s="101"/>
      <c r="C687" s="381"/>
      <c r="D687" s="381"/>
      <c r="E687" s="381"/>
      <c r="F687" s="193"/>
    </row>
    <row r="688" customFormat="false" ht="15" hidden="false" customHeight="true" outlineLevel="0" collapsed="false">
      <c r="A688" s="394" t="s">
        <v>272</v>
      </c>
      <c r="B688" s="101" t="s">
        <v>294</v>
      </c>
      <c r="C688" s="381" t="n">
        <v>1910</v>
      </c>
      <c r="D688" s="381" t="n">
        <v>1910</v>
      </c>
      <c r="E688" s="381" t="n">
        <v>1910</v>
      </c>
      <c r="F688" s="193"/>
    </row>
    <row r="689" customFormat="false" ht="15" hidden="false" customHeight="true" outlineLevel="0" collapsed="false">
      <c r="A689" s="394" t="s">
        <v>246</v>
      </c>
      <c r="B689" s="101" t="s">
        <v>274</v>
      </c>
      <c r="C689" s="381"/>
      <c r="D689" s="381" t="n">
        <v>7445</v>
      </c>
      <c r="E689" s="381" t="n">
        <v>7445</v>
      </c>
      <c r="F689" s="193"/>
    </row>
    <row r="690" customFormat="false" ht="15" hidden="false" customHeight="true" outlineLevel="0" collapsed="false">
      <c r="A690" s="383" t="s">
        <v>246</v>
      </c>
      <c r="B690" s="400" t="s">
        <v>275</v>
      </c>
      <c r="C690" s="410"/>
      <c r="D690" s="381" t="n">
        <v>1129</v>
      </c>
      <c r="E690" s="381" t="n">
        <v>1129</v>
      </c>
      <c r="F690" s="193"/>
    </row>
    <row r="691" customFormat="false" ht="15" hidden="false" customHeight="true" outlineLevel="0" collapsed="false">
      <c r="A691" s="396"/>
      <c r="B691" s="194"/>
      <c r="C691" s="385"/>
      <c r="D691" s="385"/>
      <c r="E691" s="385"/>
      <c r="F691" s="387"/>
    </row>
    <row r="692" customFormat="false" ht="15" hidden="false" customHeight="true" outlineLevel="0" collapsed="false">
      <c r="A692" s="396" t="s">
        <v>230</v>
      </c>
      <c r="B692" s="194" t="s">
        <v>295</v>
      </c>
      <c r="C692" s="385"/>
      <c r="D692" s="385"/>
      <c r="E692" s="385"/>
      <c r="F692" s="387"/>
    </row>
    <row r="693" customFormat="false" ht="15" hidden="false" customHeight="true" outlineLevel="0" collapsed="false">
      <c r="A693" s="411"/>
      <c r="B693" s="103" t="s">
        <v>267</v>
      </c>
      <c r="C693" s="390"/>
      <c r="D693" s="390"/>
      <c r="E693" s="390"/>
      <c r="F693" s="387"/>
    </row>
    <row r="694" customFormat="false" ht="15" hidden="false" customHeight="true" outlineLevel="0" collapsed="false">
      <c r="A694" s="412" t="s">
        <v>232</v>
      </c>
      <c r="B694" s="409" t="s">
        <v>296</v>
      </c>
      <c r="C694" s="372" t="n">
        <f aca="false">SUM(C695:C699)</f>
        <v>255520</v>
      </c>
      <c r="D694" s="372" t="n">
        <f aca="false">SUM(D695:D699)</f>
        <v>255520</v>
      </c>
      <c r="E694" s="372" t="n">
        <f aca="false">SUM(E695:E699)</f>
        <v>255520</v>
      </c>
      <c r="F694" s="207"/>
      <c r="G694" s="408"/>
      <c r="H694" s="408"/>
      <c r="I694" s="408"/>
    </row>
    <row r="695" customFormat="false" ht="15" hidden="false" customHeight="true" outlineLevel="0" collapsed="false">
      <c r="A695" s="413"/>
      <c r="B695" s="61" t="s">
        <v>297</v>
      </c>
      <c r="C695" s="62" t="n">
        <v>255520</v>
      </c>
      <c r="D695" s="62" t="n">
        <v>255520</v>
      </c>
      <c r="E695" s="62" t="n">
        <v>255520</v>
      </c>
      <c r="F695" s="193"/>
    </row>
    <row r="696" customFormat="false" ht="15" hidden="false" customHeight="true" outlineLevel="0" collapsed="false">
      <c r="A696" s="394"/>
      <c r="B696" s="107" t="s">
        <v>298</v>
      </c>
      <c r="C696" s="381"/>
      <c r="D696" s="381"/>
      <c r="E696" s="381"/>
      <c r="F696" s="193"/>
    </row>
    <row r="697" customFormat="false" ht="15" hidden="false" customHeight="true" outlineLevel="0" collapsed="false">
      <c r="A697" s="414"/>
      <c r="B697" s="66"/>
      <c r="C697" s="415"/>
      <c r="D697" s="415"/>
      <c r="E697" s="415"/>
      <c r="F697" s="387"/>
    </row>
    <row r="698" customFormat="false" ht="15" hidden="false" customHeight="true" outlineLevel="0" collapsed="false">
      <c r="A698" s="396"/>
      <c r="B698" s="194" t="s">
        <v>295</v>
      </c>
      <c r="C698" s="381"/>
      <c r="D698" s="381"/>
      <c r="E698" s="381"/>
      <c r="F698" s="193"/>
    </row>
    <row r="699" customFormat="false" ht="15" hidden="false" customHeight="true" outlineLevel="0" collapsed="false">
      <c r="A699" s="396"/>
      <c r="B699" s="103" t="s">
        <v>267</v>
      </c>
      <c r="C699" s="385"/>
      <c r="D699" s="385"/>
      <c r="E699" s="385"/>
      <c r="F699" s="387"/>
    </row>
    <row r="700" customFormat="false" ht="15" hidden="false" customHeight="true" outlineLevel="0" collapsed="false">
      <c r="A700" s="412" t="s">
        <v>232</v>
      </c>
      <c r="B700" s="409" t="s">
        <v>299</v>
      </c>
      <c r="C700" s="372" t="n">
        <f aca="false">SUM(C701:C703)</f>
        <v>88909</v>
      </c>
      <c r="D700" s="372" t="n">
        <f aca="false">SUM(D701:D703)</f>
        <v>89554</v>
      </c>
      <c r="E700" s="372" t="n">
        <f aca="false">SUM(E701:E703)</f>
        <v>89554</v>
      </c>
      <c r="F700" s="207"/>
      <c r="G700" s="408"/>
      <c r="H700" s="408"/>
      <c r="I700" s="408"/>
      <c r="J700" s="408"/>
      <c r="K700" s="408"/>
      <c r="L700" s="408"/>
      <c r="M700" s="408"/>
    </row>
    <row r="701" customFormat="false" ht="15" hidden="false" customHeight="true" outlineLevel="0" collapsed="false">
      <c r="A701" s="413"/>
      <c r="B701" s="61" t="s">
        <v>297</v>
      </c>
      <c r="C701" s="62" t="n">
        <v>88909</v>
      </c>
      <c r="D701" s="62" t="n">
        <v>88909</v>
      </c>
      <c r="E701" s="62" t="n">
        <v>88909</v>
      </c>
      <c r="F701" s="193"/>
    </row>
    <row r="702" customFormat="false" ht="15" hidden="false" customHeight="true" outlineLevel="0" collapsed="false">
      <c r="A702" s="414"/>
      <c r="B702" s="107" t="s">
        <v>300</v>
      </c>
      <c r="C702" s="415"/>
      <c r="D702" s="415" t="n">
        <v>645</v>
      </c>
      <c r="E702" s="415" t="n">
        <v>645</v>
      </c>
      <c r="F702" s="193"/>
    </row>
    <row r="703" customFormat="false" ht="15" hidden="false" customHeight="true" outlineLevel="0" collapsed="false">
      <c r="A703" s="414"/>
      <c r="B703" s="107" t="s">
        <v>265</v>
      </c>
      <c r="C703" s="390"/>
      <c r="D703" s="390"/>
      <c r="E703" s="390"/>
      <c r="F703" s="211"/>
    </row>
    <row r="704" customFormat="false" ht="20.1" hidden="false" customHeight="true" outlineLevel="0" collapsed="false">
      <c r="A704" s="416"/>
      <c r="B704" s="417" t="s">
        <v>34</v>
      </c>
      <c r="C704" s="418" t="n">
        <f aca="false">C606+C623</f>
        <v>9948182</v>
      </c>
      <c r="D704" s="418" t="n">
        <f aca="false">D606+D623</f>
        <v>10620784</v>
      </c>
      <c r="E704" s="418" t="n">
        <f aca="false">E606+E623</f>
        <v>10620791</v>
      </c>
      <c r="F704" s="184"/>
    </row>
    <row r="705" customFormat="false" ht="14.1" hidden="false" customHeight="true" outlineLevel="0" collapsed="false">
      <c r="A705" s="419"/>
      <c r="B705" s="420"/>
      <c r="C705" s="421"/>
      <c r="D705" s="421"/>
      <c r="E705" s="421"/>
      <c r="F705" s="422"/>
    </row>
    <row r="706" customFormat="false" ht="14.1" hidden="false" customHeight="true" outlineLevel="0" collapsed="false">
      <c r="A706" s="423"/>
      <c r="B706" s="1" t="s">
        <v>301</v>
      </c>
    </row>
    <row r="707" customFormat="false" ht="14.1" hidden="false" customHeight="true" outlineLevel="0" collapsed="false">
      <c r="A707" s="423"/>
      <c r="F707" s="424"/>
    </row>
    <row r="708" customFormat="false" ht="14.1" hidden="false" customHeight="true" outlineLevel="0" collapsed="false">
      <c r="A708" s="423"/>
      <c r="B708" s="1" t="s">
        <v>302</v>
      </c>
    </row>
    <row r="709" customFormat="false" ht="15" hidden="false" customHeight="true" outlineLevel="0" collapsed="false">
      <c r="A709" s="425"/>
      <c r="B709" s="1" t="s">
        <v>303</v>
      </c>
    </row>
    <row r="710" customFormat="false" ht="15" hidden="false" customHeight="true" outlineLevel="0" collapsed="false">
      <c r="A710" s="425"/>
      <c r="C710" s="426"/>
      <c r="D710" s="426"/>
      <c r="E710" s="426"/>
    </row>
    <row r="711" customFormat="false" ht="15" hidden="false" customHeight="true" outlineLevel="0" collapsed="false">
      <c r="A711" s="425"/>
    </row>
    <row r="712" customFormat="false" ht="15" hidden="false" customHeight="true" outlineLevel="0" collapsed="false">
      <c r="A712" s="425"/>
    </row>
    <row r="713" customFormat="false" ht="15" hidden="false" customHeight="true" outlineLevel="0" collapsed="false">
      <c r="A713" s="425"/>
    </row>
    <row r="714" customFormat="false" ht="15" hidden="false" customHeight="true" outlineLevel="0" collapsed="false">
      <c r="A714" s="425"/>
    </row>
    <row r="715" customFormat="false" ht="15" hidden="false" customHeight="true" outlineLevel="0" collapsed="false">
      <c r="A715" s="425"/>
    </row>
    <row r="716" customFormat="false" ht="15" hidden="false" customHeight="true" outlineLevel="0" collapsed="false">
      <c r="A716" s="425"/>
    </row>
    <row r="717" customFormat="false" ht="15" hidden="false" customHeight="true" outlineLevel="0" collapsed="false">
      <c r="A717" s="425"/>
    </row>
    <row r="718" customFormat="false" ht="15" hidden="false" customHeight="true" outlineLevel="0" collapsed="false">
      <c r="A718" s="425"/>
    </row>
    <row r="719" customFormat="false" ht="15" hidden="false" customHeight="true" outlineLevel="0" collapsed="false">
      <c r="A719" s="425"/>
    </row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</sheetData>
  <mergeCells count="5">
    <mergeCell ref="B3:E3"/>
    <mergeCell ref="B4:E4"/>
    <mergeCell ref="B5:E5"/>
    <mergeCell ref="B6:E6"/>
    <mergeCell ref="A623:B62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5" man="true" max="16383" min="0"/>
    <brk id="98" man="true" max="16383" min="0"/>
    <brk id="141" man="true" max="16383" min="0"/>
    <brk id="202" man="true" max="16383" min="0"/>
    <brk id="240" man="true" max="16383" min="0"/>
    <brk id="286" man="true" max="16383" min="0"/>
    <brk id="334" man="true" max="16383" min="0"/>
    <brk id="379" man="true" max="16383" min="0"/>
    <brk id="437" man="true" max="16383" min="0"/>
    <brk id="488" man="true" max="16383" min="0"/>
    <brk id="532" man="true" max="16383" min="0"/>
    <brk id="575" man="true" max="16383" min="0"/>
    <brk id="618" man="true" max="16383" min="0"/>
    <brk id="6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gr. Ingrid Poliaková</cp:lastModifiedBy>
  <cp:lastPrinted>2014-08-18T14:45:42Z</cp:lastPrinted>
  <dcterms:modified xsi:type="dcterms:W3CDTF">2014-08-28T17:28:05Z</dcterms:modified>
  <cp:revision>0</cp:revision>
  <dc:subject/>
  <dc:title/>
</cp:coreProperties>
</file>